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29">
  <si>
    <t xml:space="preserve">MINISTERIO DE AGRICULTURA, GANADERÍA Y PESCA</t>
  </si>
  <si>
    <t xml:space="preserve">CUADROS Y GRÁFICOS NOVIEMBRE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Noviembre 2014 a Abril 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y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7-11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Argentine</t>
  </si>
  <si>
    <t xml:space="preserve">Brasil M.</t>
  </si>
  <si>
    <t xml:space="preserve">A</t>
  </si>
  <si>
    <t xml:space="preserve">East.</t>
  </si>
  <si>
    <t xml:space="preserve">C - 3/4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10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10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t xml:space="preserve">EL TOTAL DE OTROS ESTÁ COMPUESTO POR LOS SIGUIENTES PAÍSES: </t>
  </si>
  <si>
    <t xml:space="preserve">TUNEZ, AUSTRALIA, ESTADOS UNIDOS, BELGICA, SUIZA, GRAN BRETAÑA, </t>
  </si>
  <si>
    <t xml:space="preserve">HOLANDA, PAKISTÁN, SINGAPUR, FRANCIA, ITALIA Y MEXICO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Octubre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LE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URUGUAY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TUNEZ, BELGICA, SUIZA, GRAN BRETAÑA, HOLANDA, SINGAPUR, FRANCIA, ESTADOS UNIDOS, PAKISTÁN, AUSTRALIA, ITALIA Y ME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Octubre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1/11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COTIZACIONES FIBRA DE ALGODÓN DEL MERCADO INTERNO</t>
  </si>
  <si>
    <t xml:space="preserve">27-11 / 03-12</t>
  </si>
  <si>
    <t xml:space="preserve">04-12 / 10-12</t>
  </si>
  <si>
    <t xml:space="preserve">COTIZACIONES FIBRA DE ALGODÓN DEL MERCADO EXTERNO</t>
  </si>
  <si>
    <t xml:space="preserve">Cotización FOB Buenos Aires. Pago contra embarque (ctvs US$/libra) / Diciembre 2014 a Mayo 2015</t>
  </si>
  <si>
    <t xml:space="preserve">0 hs. del 04-12</t>
  </si>
  <si>
    <t xml:space="preserve">0 hs. del 11-12</t>
  </si>
  <si>
    <t xml:space="preserve"># Patrones Oficiales Argentinos - Grado "D" - 27 mm - </t>
  </si>
  <si>
    <t xml:space="preserve">Precios de referencia "Futuro". Cotización embarque Juli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Octubre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_ ;\-0\ 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3"/>
      <color rgb="FFFF0000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<Relationship Id="rId5" Type="http://schemas.openxmlformats.org/officeDocument/2006/relationships/image" Target="../media/image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NOVIEMBRE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1</c:f>
              <c:strCache>
                <c:ptCount val="21"/>
                <c:pt idx="0">
                  <c:v>03-nov-14</c:v>
                </c:pt>
                <c:pt idx="1">
                  <c:v>04-nov-14</c:v>
                </c:pt>
                <c:pt idx="2">
                  <c:v>05-nov-14</c:v>
                </c:pt>
                <c:pt idx="3">
                  <c:v>06-nov-14</c:v>
                </c:pt>
                <c:pt idx="4">
                  <c:v>0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  <c:pt idx="10">
                  <c:v>17-nov-14</c:v>
                </c:pt>
                <c:pt idx="11">
                  <c:v>18-nov-14</c:v>
                </c:pt>
                <c:pt idx="12">
                  <c:v>19-nov-14</c:v>
                </c:pt>
                <c:pt idx="13">
                  <c:v>20-nov-14</c:v>
                </c:pt>
                <c:pt idx="14">
                  <c:v>21-nov-14</c:v>
                </c:pt>
                <c:pt idx="15">
                  <c:v>24-nov-14</c:v>
                </c:pt>
                <c:pt idx="16">
                  <c:v>25-nov-14</c:v>
                </c:pt>
                <c:pt idx="17">
                  <c:v>26-nov-14</c:v>
                </c:pt>
                <c:pt idx="18">
                  <c:v>27-nov-14</c:v>
                </c:pt>
                <c:pt idx="19">
                  <c:v>28-nov-14</c:v>
                </c:pt>
                <c:pt idx="20">
                  <c:v/>
                </c:pt>
              </c:strCache>
            </c:strRef>
          </c:cat>
          <c:val>
            <c:numRef>
              <c:f>'Cotizaciones de Cereales'!$H$11:$H$31</c:f>
              <c:numCache>
                <c:formatCode>General</c:formatCode>
                <c:ptCount val="21"/>
                <c:pt idx="0">
                  <c:v>130.827783063749</c:v>
                </c:pt>
                <c:pt idx="3">
                  <c:v>130.796670630202</c:v>
                </c:pt>
                <c:pt idx="4">
                  <c:v>130.796670630202</c:v>
                </c:pt>
                <c:pt idx="5">
                  <c:v>129.274885415442</c:v>
                </c:pt>
                <c:pt idx="6">
                  <c:v>130.796670630202</c:v>
                </c:pt>
                <c:pt idx="8">
                  <c:v>131.985731272295</c:v>
                </c:pt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1</c:f>
              <c:strCache>
                <c:ptCount val="21"/>
                <c:pt idx="0">
                  <c:v>03-nov-14</c:v>
                </c:pt>
                <c:pt idx="1">
                  <c:v>04-nov-14</c:v>
                </c:pt>
                <c:pt idx="2">
                  <c:v>05-nov-14</c:v>
                </c:pt>
                <c:pt idx="3">
                  <c:v>06-nov-14</c:v>
                </c:pt>
                <c:pt idx="4">
                  <c:v>0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  <c:pt idx="10">
                  <c:v>17-nov-14</c:v>
                </c:pt>
                <c:pt idx="11">
                  <c:v>18-nov-14</c:v>
                </c:pt>
                <c:pt idx="12">
                  <c:v>19-nov-14</c:v>
                </c:pt>
                <c:pt idx="13">
                  <c:v>20-nov-14</c:v>
                </c:pt>
                <c:pt idx="14">
                  <c:v>21-nov-14</c:v>
                </c:pt>
                <c:pt idx="15">
                  <c:v>24-nov-14</c:v>
                </c:pt>
                <c:pt idx="16">
                  <c:v>25-nov-14</c:v>
                </c:pt>
                <c:pt idx="17">
                  <c:v>26-nov-14</c:v>
                </c:pt>
                <c:pt idx="18">
                  <c:v>27-nov-14</c:v>
                </c:pt>
                <c:pt idx="19">
                  <c:v>28-nov-14</c:v>
                </c:pt>
                <c:pt idx="20">
                  <c:v/>
                </c:pt>
              </c:strCache>
            </c:strRef>
          </c:cat>
          <c:val>
            <c:numRef>
              <c:f>'Cotizaciones de Cereales'!$I$11:$I$31</c:f>
              <c:numCache>
                <c:formatCode>General</c:formatCode>
                <c:ptCount val="21"/>
                <c:pt idx="0">
                  <c:v>120.123691722169</c:v>
                </c:pt>
                <c:pt idx="1">
                  <c:v>119.900083263947</c:v>
                </c:pt>
                <c:pt idx="2">
                  <c:v>119.529019980971</c:v>
                </c:pt>
                <c:pt idx="3">
                  <c:v>119.500594530321</c:v>
                </c:pt>
                <c:pt idx="4">
                  <c:v>118.906064209275</c:v>
                </c:pt>
                <c:pt idx="5">
                  <c:v>119.873075567047</c:v>
                </c:pt>
                <c:pt idx="6">
                  <c:v>121.28418549346</c:v>
                </c:pt>
                <c:pt idx="7">
                  <c:v>121.28418549346</c:v>
                </c:pt>
                <c:pt idx="8">
                  <c:v>121.28418549346</c:v>
                </c:pt>
                <c:pt idx="9">
                  <c:v>121.269765782903</c:v>
                </c:pt>
                <c:pt idx="14">
                  <c:v>118.821292775665</c:v>
                </c:pt>
                <c:pt idx="16">
                  <c:v>118.694362017804</c:v>
                </c:pt>
                <c:pt idx="17">
                  <c:v>118.694362017804</c:v>
                </c:pt>
                <c:pt idx="18">
                  <c:v>118.680275338239</c:v>
                </c:pt>
                <c:pt idx="19">
                  <c:v>120.166073546856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1</c:f>
              <c:strCache>
                <c:ptCount val="21"/>
                <c:pt idx="0">
                  <c:v>03-nov-14</c:v>
                </c:pt>
                <c:pt idx="1">
                  <c:v>04-nov-14</c:v>
                </c:pt>
                <c:pt idx="2">
                  <c:v>05-nov-14</c:v>
                </c:pt>
                <c:pt idx="3">
                  <c:v>06-nov-14</c:v>
                </c:pt>
                <c:pt idx="4">
                  <c:v>0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  <c:pt idx="10">
                  <c:v>17-nov-14</c:v>
                </c:pt>
                <c:pt idx="11">
                  <c:v>18-nov-14</c:v>
                </c:pt>
                <c:pt idx="12">
                  <c:v>19-nov-14</c:v>
                </c:pt>
                <c:pt idx="13">
                  <c:v>20-nov-14</c:v>
                </c:pt>
                <c:pt idx="14">
                  <c:v>21-nov-14</c:v>
                </c:pt>
                <c:pt idx="15">
                  <c:v>24-nov-14</c:v>
                </c:pt>
                <c:pt idx="16">
                  <c:v>25-nov-14</c:v>
                </c:pt>
                <c:pt idx="17">
                  <c:v>26-nov-14</c:v>
                </c:pt>
                <c:pt idx="18">
                  <c:v>27-nov-14</c:v>
                </c:pt>
                <c:pt idx="19">
                  <c:v>28-nov-14</c:v>
                </c:pt>
                <c:pt idx="20">
                  <c:v/>
                </c:pt>
              </c:strCache>
            </c:strRef>
          </c:cat>
          <c:val>
            <c:numRef>
              <c:f>'Cotizaciones de Cereales'!$J$11:$J$31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1</c:f>
              <c:strCache>
                <c:ptCount val="21"/>
                <c:pt idx="0">
                  <c:v>03-nov-14</c:v>
                </c:pt>
                <c:pt idx="1">
                  <c:v>04-nov-14</c:v>
                </c:pt>
                <c:pt idx="2">
                  <c:v>05-nov-14</c:v>
                </c:pt>
                <c:pt idx="3">
                  <c:v>06-nov-14</c:v>
                </c:pt>
                <c:pt idx="4">
                  <c:v>0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  <c:pt idx="10">
                  <c:v>17-nov-14</c:v>
                </c:pt>
                <c:pt idx="11">
                  <c:v>18-nov-14</c:v>
                </c:pt>
                <c:pt idx="12">
                  <c:v>19-nov-14</c:v>
                </c:pt>
                <c:pt idx="13">
                  <c:v>20-nov-14</c:v>
                </c:pt>
                <c:pt idx="14">
                  <c:v>21-nov-14</c:v>
                </c:pt>
                <c:pt idx="15">
                  <c:v>24-nov-14</c:v>
                </c:pt>
                <c:pt idx="16">
                  <c:v>25-nov-14</c:v>
                </c:pt>
                <c:pt idx="17">
                  <c:v>26-nov-14</c:v>
                </c:pt>
                <c:pt idx="18">
                  <c:v>27-nov-14</c:v>
                </c:pt>
                <c:pt idx="19">
                  <c:v>28-nov-14</c:v>
                </c:pt>
                <c:pt idx="20">
                  <c:v/>
                </c:pt>
              </c:strCache>
            </c:strRef>
          </c:cat>
          <c:val>
            <c:numRef>
              <c:f>'Cotizaciones de Cereales'!$G$11:$G$31</c:f>
              <c:numCache>
                <c:formatCode>General</c:formatCode>
                <c:ptCount val="21"/>
                <c:pt idx="0">
                  <c:v>294.362511893435</c:v>
                </c:pt>
                <c:pt idx="1">
                  <c:v>290.948019507553</c:v>
                </c:pt>
                <c:pt idx="2">
                  <c:v>291.74595623216</c:v>
                </c:pt>
                <c:pt idx="3">
                  <c:v>296.432818073722</c:v>
                </c:pt>
                <c:pt idx="4">
                  <c:v>294.887039239001</c:v>
                </c:pt>
                <c:pt idx="5">
                  <c:v>290.280879069221</c:v>
                </c:pt>
                <c:pt idx="6">
                  <c:v>296.076099881094</c:v>
                </c:pt>
                <c:pt idx="7">
                  <c:v>297.146254458977</c:v>
                </c:pt>
                <c:pt idx="8">
                  <c:v>297.859690844233</c:v>
                </c:pt>
                <c:pt idx="9">
                  <c:v>292.474141005826</c:v>
                </c:pt>
                <c:pt idx="10">
                  <c:v>294.222539229672</c:v>
                </c:pt>
                <c:pt idx="11">
                  <c:v>293.628150261531</c:v>
                </c:pt>
                <c:pt idx="12">
                  <c:v>289.992869027811</c:v>
                </c:pt>
                <c:pt idx="13">
                  <c:v>291.181364392679</c:v>
                </c:pt>
                <c:pt idx="14">
                  <c:v>292.300380228137</c:v>
                </c:pt>
                <c:pt idx="16">
                  <c:v>296.73590504451</c:v>
                </c:pt>
                <c:pt idx="17">
                  <c:v>295.548961424332</c:v>
                </c:pt>
              </c:numCache>
            </c:numRef>
          </c:val>
        </c:ser>
        <c:gapWidth val="150"/>
        <c:shape val="box"/>
        <c:axId val="48539383"/>
        <c:axId val="1419921"/>
      </c:bar3DChart>
      <c:catAx>
        <c:axId val="4853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7774343726771"/>
              <c:y val="0.68628733376934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21"/>
        <c:crossesAt val="0"/>
        <c:auto val="1"/>
        <c:lblAlgn val="ctr"/>
        <c:lblOffset val="100"/>
        <c:noMultiLvlLbl val="0"/>
      </c:catAx>
      <c:valAx>
        <c:axId val="1419921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38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50931772678"/>
          <c:y val="0.348948948948949"/>
          <c:w val="0.719005082396427"/>
          <c:h val="0.4413413413413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0,'Expor. Fibra'!$F$38,'Expor. Fibra'!$F$39</c:f>
              <c:numCache>
                <c:formatCode>General</c:formatCode>
                <c:ptCount val="4"/>
                <c:pt idx="0">
                  <c:v>0.0857142857142857</c:v>
                </c:pt>
                <c:pt idx="1">
                  <c:v>0.907495642068565</c:v>
                </c:pt>
                <c:pt idx="2">
                  <c:v>0.00446584211836972</c:v>
                </c:pt>
                <c:pt idx="3">
                  <c:v>0.002324230098779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OCTUBRE</a:t>
            </a:r>
          </a:p>
        </c:rich>
      </c:tx>
      <c:layout>
        <c:manualLayout>
          <c:xMode val="edge"/>
          <c:yMode val="edge"/>
          <c:x val="0.176548282946874"/>
          <c:y val="0.02906623455539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584972116231"/>
          <c:y val="0.127101478630747"/>
          <c:w val="0.780085118872909"/>
          <c:h val="0.8728985213692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3915</c:v>
                </c:pt>
                <c:pt idx="1">
                  <c:v>46785</c:v>
                </c:pt>
                <c:pt idx="2">
                  <c:v>24556</c:v>
                </c:pt>
                <c:pt idx="3">
                  <c:v>18635</c:v>
                </c:pt>
                <c:pt idx="4">
                  <c:v>60235</c:v>
                </c:pt>
              </c:numCache>
            </c:numRef>
          </c:val>
        </c:ser>
        <c:gapWidth val="150"/>
        <c:shape val="box"/>
        <c:axId val="54015405"/>
        <c:axId val="76437663"/>
        <c:axId val="0"/>
      </c:bar3DChart>
      <c:catAx>
        <c:axId val="5401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63"/>
        <c:crossesAt val="0"/>
        <c:auto val="1"/>
        <c:lblAlgn val="ctr"/>
        <c:lblOffset val="100"/>
        <c:noMultiLvlLbl val="0"/>
      </c:catAx>
      <c:valAx>
        <c:axId val="764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40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DICIEMBRE 2014</a:t>
            </a:r>
          </a:p>
        </c:rich>
      </c:tx>
      <c:layout>
        <c:manualLayout>
          <c:xMode val="edge"/>
          <c:yMode val="edge"/>
          <c:x val="0.1906239460371"/>
          <c:y val="0.0442031795269484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3456998313659"/>
          <c:y val="0.163144629701435"/>
          <c:w val="0.869612141652614"/>
          <c:h val="0.6931950368359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2-14</c:v>
                </c:pt>
                <c:pt idx="1">
                  <c:v>02-12-14</c:v>
                </c:pt>
                <c:pt idx="2">
                  <c:v>03-12-14</c:v>
                </c:pt>
                <c:pt idx="3">
                  <c:v>04-12-14</c:v>
                </c:pt>
                <c:pt idx="4">
                  <c:v>05-12-14</c:v>
                </c:pt>
                <c:pt idx="5">
                  <c:v>08-12-14</c:v>
                </c:pt>
                <c:pt idx="6">
                  <c:v>09-12-14</c:v>
                </c:pt>
                <c:pt idx="7">
                  <c:v>10-12-14</c:v>
                </c:pt>
                <c:pt idx="8">
                  <c:v>11-12-14</c:v>
                </c:pt>
                <c:pt idx="9">
                  <c:v>12-12-14</c:v>
                </c:pt>
                <c:pt idx="10">
                  <c:v>15-12-14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  <c:pt idx="8">
                  <c:v>118.343195266272</c:v>
                </c:pt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2-14</c:v>
                </c:pt>
                <c:pt idx="1">
                  <c:v>02-12-14</c:v>
                </c:pt>
                <c:pt idx="2">
                  <c:v>03-12-14</c:v>
                </c:pt>
                <c:pt idx="3">
                  <c:v>04-12-14</c:v>
                </c:pt>
                <c:pt idx="4">
                  <c:v>05-12-14</c:v>
                </c:pt>
                <c:pt idx="5">
                  <c:v>08-12-14</c:v>
                </c:pt>
                <c:pt idx="6">
                  <c:v>09-12-14</c:v>
                </c:pt>
                <c:pt idx="7">
                  <c:v>10-12-14</c:v>
                </c:pt>
                <c:pt idx="8">
                  <c:v>11-12-14</c:v>
                </c:pt>
                <c:pt idx="9">
                  <c:v>12-12-14</c:v>
                </c:pt>
                <c:pt idx="10">
                  <c:v>15-12-14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2-14</c:v>
                </c:pt>
                <c:pt idx="1">
                  <c:v>02-12-14</c:v>
                </c:pt>
                <c:pt idx="2">
                  <c:v>03-12-14</c:v>
                </c:pt>
                <c:pt idx="3">
                  <c:v>04-12-14</c:v>
                </c:pt>
                <c:pt idx="4">
                  <c:v>05-12-14</c:v>
                </c:pt>
                <c:pt idx="5">
                  <c:v>08-12-14</c:v>
                </c:pt>
                <c:pt idx="6">
                  <c:v>09-12-14</c:v>
                </c:pt>
                <c:pt idx="7">
                  <c:v>10-12-14</c:v>
                </c:pt>
                <c:pt idx="8">
                  <c:v>11-12-14</c:v>
                </c:pt>
                <c:pt idx="9">
                  <c:v>12-12-14</c:v>
                </c:pt>
                <c:pt idx="10">
                  <c:v>15-12-14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0">
                  <c:v>123.932637571157</c:v>
                </c:pt>
                <c:pt idx="1">
                  <c:v>122.037914691943</c:v>
                </c:pt>
                <c:pt idx="2">
                  <c:v>120.824449182658</c:v>
                </c:pt>
                <c:pt idx="3">
                  <c:v>122.499704106995</c:v>
                </c:pt>
                <c:pt idx="4">
                  <c:v>120.610145441646</c:v>
                </c:pt>
                <c:pt idx="6">
                  <c:v>119.498343587317</c:v>
                </c:pt>
                <c:pt idx="8">
                  <c:v>120.710059171598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2-14</c:v>
                </c:pt>
                <c:pt idx="1">
                  <c:v>02-12-14</c:v>
                </c:pt>
                <c:pt idx="2">
                  <c:v>03-12-14</c:v>
                </c:pt>
                <c:pt idx="3">
                  <c:v>04-12-14</c:v>
                </c:pt>
                <c:pt idx="4">
                  <c:v>05-12-14</c:v>
                </c:pt>
                <c:pt idx="5">
                  <c:v>08-12-14</c:v>
                </c:pt>
                <c:pt idx="6">
                  <c:v>09-12-14</c:v>
                </c:pt>
                <c:pt idx="7">
                  <c:v>10-12-14</c:v>
                </c:pt>
                <c:pt idx="8">
                  <c:v>11-12-14</c:v>
                </c:pt>
                <c:pt idx="9">
                  <c:v>12-12-14</c:v>
                </c:pt>
                <c:pt idx="10">
                  <c:v>15-12-14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2">
                  <c:v>278.370054489457</c:v>
                </c:pt>
                <c:pt idx="3">
                  <c:v>285.832642916321</c:v>
                </c:pt>
                <c:pt idx="4">
                  <c:v>294.430649166371</c:v>
                </c:pt>
                <c:pt idx="6">
                  <c:v>300.283956460009</c:v>
                </c:pt>
                <c:pt idx="7">
                  <c:v>287.539936102236</c:v>
                </c:pt>
                <c:pt idx="8">
                  <c:v>297.633136094675</c:v>
                </c:pt>
                <c:pt idx="10">
                  <c:v>295.82297952905</c:v>
                </c:pt>
              </c:numCache>
            </c:numRef>
          </c:val>
        </c:ser>
        <c:gapWidth val="150"/>
        <c:shape val="box"/>
        <c:axId val="825406"/>
        <c:axId val="21504596"/>
      </c:bar3DChart>
      <c:catAx>
        <c:axId val="82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3844856661046"/>
              <c:y val="0.704439705312137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596"/>
        <c:crossesAt val="0"/>
        <c:auto val="1"/>
        <c:lblAlgn val="ctr"/>
        <c:lblOffset val="100"/>
        <c:noMultiLvlLbl val="0"/>
      </c:catAx>
      <c:valAx>
        <c:axId val="2150459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114964127092586"/>
          <c:w val="0.931882192001288"/>
          <c:h val="0.83387427400068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66.85</c:v>
                </c:pt>
                <c:pt idx="1">
                  <c:v>66</c:v>
                </c:pt>
                <c:pt idx="2">
                  <c:v>66.35</c:v>
                </c:pt>
                <c:pt idx="3">
                  <c:v>66.5</c:v>
                </c:pt>
                <c:pt idx="4">
                  <c:v>67.05</c:v>
                </c:pt>
                <c:pt idx="5">
                  <c:v>66.45</c:v>
                </c:pt>
                <c:pt idx="6">
                  <c:v>67.3</c:v>
                </c:pt>
                <c:pt idx="7">
                  <c:v>67.85</c:v>
                </c:pt>
                <c:pt idx="8">
                  <c:v>67.6</c:v>
                </c:pt>
                <c:pt idx="9">
                  <c:v>68.6</c:v>
                </c:pt>
                <c:pt idx="10">
                  <c:v>6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1.25</c:v>
                </c:pt>
                <c:pt idx="1">
                  <c:v>70.25</c:v>
                </c:pt>
                <c:pt idx="2">
                  <c:v>70.5</c:v>
                </c:pt>
                <c:pt idx="3">
                  <c:v>70.75</c:v>
                </c:pt>
                <c:pt idx="4">
                  <c:v>71.5</c:v>
                </c:pt>
                <c:pt idx="5">
                  <c:v>70.75</c:v>
                </c:pt>
                <c:pt idx="6">
                  <c:v>70.25</c:v>
                </c:pt>
                <c:pt idx="7">
                  <c:v>70.75</c:v>
                </c:pt>
                <c:pt idx="8">
                  <c:v>70.25</c:v>
                </c:pt>
                <c:pt idx="9">
                  <c:v>71.25</c:v>
                </c:pt>
                <c:pt idx="10">
                  <c:v>71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0.5</c:v>
                </c:pt>
                <c:pt idx="1">
                  <c:v>69.5</c:v>
                </c:pt>
                <c:pt idx="2">
                  <c:v>69.75</c:v>
                </c:pt>
                <c:pt idx="3">
                  <c:v>70</c:v>
                </c:pt>
                <c:pt idx="4">
                  <c:v>70.75</c:v>
                </c:pt>
                <c:pt idx="5">
                  <c:v>70</c:v>
                </c:pt>
                <c:pt idx="6">
                  <c:v>69.5</c:v>
                </c:pt>
                <c:pt idx="7">
                  <c:v>70</c:v>
                </c:pt>
                <c:pt idx="8">
                  <c:v>69.5</c:v>
                </c:pt>
                <c:pt idx="9">
                  <c:v>70.5</c:v>
                </c:pt>
                <c:pt idx="10">
                  <c:v>7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2.5</c:v>
                </c:pt>
                <c:pt idx="1">
                  <c:v>72</c:v>
                </c:pt>
                <c:pt idx="2">
                  <c:v>72.25</c:v>
                </c:pt>
                <c:pt idx="3">
                  <c:v>72.5</c:v>
                </c:pt>
                <c:pt idx="4">
                  <c:v>72.5</c:v>
                </c:pt>
                <c:pt idx="5">
                  <c:v>72.5</c:v>
                </c:pt>
                <c:pt idx="6">
                  <c:v>72</c:v>
                </c:pt>
                <c:pt idx="7">
                  <c:v>72.5</c:v>
                </c:pt>
                <c:pt idx="8">
                  <c:v>72</c:v>
                </c:pt>
                <c:pt idx="9">
                  <c:v>73</c:v>
                </c:pt>
                <c:pt idx="10">
                  <c:v>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60.75</c:v>
                </c:pt>
                <c:pt idx="1">
                  <c:v>60.75</c:v>
                </c:pt>
                <c:pt idx="2">
                  <c:v>60.75</c:v>
                </c:pt>
                <c:pt idx="3">
                  <c:v>60.75</c:v>
                </c:pt>
                <c:pt idx="4">
                  <c:v>60.75</c:v>
                </c:pt>
                <c:pt idx="5">
                  <c:v>60</c:v>
                </c:pt>
                <c:pt idx="6">
                  <c:v>60</c:v>
                </c:pt>
                <c:pt idx="7">
                  <c:v>60.5</c:v>
                </c:pt>
                <c:pt idx="8">
                  <c:v>60.5</c:v>
                </c:pt>
                <c:pt idx="9">
                  <c:v>60.5</c:v>
                </c:pt>
                <c:pt idx="10">
                  <c:v>6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0743"/>
        <c:axId val="76071626"/>
      </c:lineChart>
      <c:catAx>
        <c:axId val="9295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52522732759314"/>
              <c:y val="0.9305603006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626"/>
        <c:crossesAt val="0"/>
        <c:auto val="1"/>
        <c:lblAlgn val="ctr"/>
        <c:lblOffset val="100"/>
        <c:noMultiLvlLbl val="0"/>
      </c:catAx>
      <c:valAx>
        <c:axId val="76071626"/>
        <c:scaling>
          <c:orientation val="minMax"/>
          <c:max val="76"/>
          <c:min val="5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74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6091561325589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4 al 15/12/14</a:t>
            </a:r>
          </a:p>
        </c:rich>
      </c:tx>
      <c:layout>
        <c:manualLayout>
          <c:xMode val="edge"/>
          <c:yMode val="edge"/>
          <c:x val="0.22783538300779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85290571498"/>
          <c:y val="0.278553739474988"/>
          <c:w val="0.948074913592155"/>
          <c:h val="0.71956414066369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C$11:$C$16</c:f>
              <c:numCache>
                <c:formatCode>General</c:formatCode>
                <c:ptCount val="6"/>
                <c:pt idx="0">
                  <c:v>60.18</c:v>
                </c:pt>
                <c:pt idx="1">
                  <c:v>60.75</c:v>
                </c:pt>
                <c:pt idx="2">
                  <c:v>61.01</c:v>
                </c:pt>
                <c:pt idx="3">
                  <c:v>61.51</c:v>
                </c:pt>
                <c:pt idx="4">
                  <c:v>60.54</c:v>
                </c:pt>
                <c:pt idx="5">
                  <c:v>60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59.18</c:v>
                </c:pt>
                <c:pt idx="1">
                  <c:v>59.38</c:v>
                </c:pt>
                <c:pt idx="2">
                  <c:v>59.64</c:v>
                </c:pt>
                <c:pt idx="3">
                  <c:v>60.42</c:v>
                </c:pt>
                <c:pt idx="4">
                  <c:v>59.64</c:v>
                </c:pt>
                <c:pt idx="5">
                  <c:v>59.31</c:v>
                </c:pt>
                <c:pt idx="6">
                  <c:v>59.88</c:v>
                </c:pt>
                <c:pt idx="7">
                  <c:v>59.57</c:v>
                </c:pt>
                <c:pt idx="8">
                  <c:v>60.48</c:v>
                </c:pt>
                <c:pt idx="9">
                  <c:v>60.54</c:v>
                </c:pt>
                <c:pt idx="10">
                  <c:v>60.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0.12</c:v>
                </c:pt>
                <c:pt idx="1">
                  <c:v>60.28</c:v>
                </c:pt>
                <c:pt idx="2">
                  <c:v>60.54</c:v>
                </c:pt>
                <c:pt idx="3">
                  <c:v>61.33</c:v>
                </c:pt>
                <c:pt idx="4">
                  <c:v>60.53</c:v>
                </c:pt>
                <c:pt idx="5">
                  <c:v>60.08</c:v>
                </c:pt>
                <c:pt idx="6">
                  <c:v>60.63</c:v>
                </c:pt>
                <c:pt idx="7">
                  <c:v>60.18</c:v>
                </c:pt>
                <c:pt idx="8">
                  <c:v>61.02</c:v>
                </c:pt>
                <c:pt idx="9">
                  <c:v>61.07</c:v>
                </c:pt>
                <c:pt idx="10">
                  <c:v>61.1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0.98</c:v>
                </c:pt>
                <c:pt idx="1">
                  <c:v>61.13</c:v>
                </c:pt>
                <c:pt idx="2">
                  <c:v>61.27</c:v>
                </c:pt>
                <c:pt idx="3">
                  <c:v>62.02</c:v>
                </c:pt>
                <c:pt idx="4">
                  <c:v>61.23</c:v>
                </c:pt>
                <c:pt idx="5">
                  <c:v>60.76</c:v>
                </c:pt>
                <c:pt idx="6">
                  <c:v>61.33</c:v>
                </c:pt>
                <c:pt idx="7">
                  <c:v>60.92</c:v>
                </c:pt>
                <c:pt idx="8">
                  <c:v>61.66</c:v>
                </c:pt>
                <c:pt idx="9">
                  <c:v>61.78</c:v>
                </c:pt>
                <c:pt idx="10">
                  <c:v>61.8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2.44</c:v>
                </c:pt>
                <c:pt idx="1">
                  <c:v>62.59</c:v>
                </c:pt>
                <c:pt idx="2">
                  <c:v>62.72</c:v>
                </c:pt>
                <c:pt idx="3">
                  <c:v>63.47</c:v>
                </c:pt>
                <c:pt idx="4">
                  <c:v>62.68</c:v>
                </c:pt>
                <c:pt idx="5">
                  <c:v>62.21</c:v>
                </c:pt>
                <c:pt idx="6">
                  <c:v>62.76</c:v>
                </c:pt>
                <c:pt idx="7">
                  <c:v>62.35</c:v>
                </c:pt>
                <c:pt idx="8">
                  <c:v>63.07</c:v>
                </c:pt>
                <c:pt idx="9">
                  <c:v>63.16</c:v>
                </c:pt>
                <c:pt idx="10">
                  <c:v>63.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3.53</c:v>
                </c:pt>
                <c:pt idx="1">
                  <c:v>63.79</c:v>
                </c:pt>
                <c:pt idx="2">
                  <c:v>63.92</c:v>
                </c:pt>
                <c:pt idx="3">
                  <c:v>64.6</c:v>
                </c:pt>
                <c:pt idx="4">
                  <c:v>63.89</c:v>
                </c:pt>
                <c:pt idx="5">
                  <c:v>63.55</c:v>
                </c:pt>
                <c:pt idx="6">
                  <c:v>64.11</c:v>
                </c:pt>
                <c:pt idx="7">
                  <c:v>63.65</c:v>
                </c:pt>
                <c:pt idx="8">
                  <c:v>64.4</c:v>
                </c:pt>
                <c:pt idx="9">
                  <c:v>64.5</c:v>
                </c:pt>
                <c:pt idx="10">
                  <c:v>64.3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4.13</c:v>
                </c:pt>
                <c:pt idx="1">
                  <c:v>64.6</c:v>
                </c:pt>
                <c:pt idx="2">
                  <c:v>64.7</c:v>
                </c:pt>
                <c:pt idx="3">
                  <c:v>65.58</c:v>
                </c:pt>
                <c:pt idx="4">
                  <c:v>64.91</c:v>
                </c:pt>
                <c:pt idx="5">
                  <c:v>64.54</c:v>
                </c:pt>
                <c:pt idx="6">
                  <c:v>65.08</c:v>
                </c:pt>
                <c:pt idx="7">
                  <c:v>64.69</c:v>
                </c:pt>
                <c:pt idx="8">
                  <c:v>65.6</c:v>
                </c:pt>
                <c:pt idx="9">
                  <c:v>65.77</c:v>
                </c:pt>
                <c:pt idx="10">
                  <c:v>65.5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64.63</c:v>
                </c:pt>
                <c:pt idx="1">
                  <c:v>65.15</c:v>
                </c:pt>
                <c:pt idx="2">
                  <c:v>65.29</c:v>
                </c:pt>
                <c:pt idx="3">
                  <c:v>66.22</c:v>
                </c:pt>
                <c:pt idx="4">
                  <c:v>65.59</c:v>
                </c:pt>
                <c:pt idx="5">
                  <c:v>65.19</c:v>
                </c:pt>
                <c:pt idx="6">
                  <c:v>65.73</c:v>
                </c:pt>
                <c:pt idx="7">
                  <c:v>65.34</c:v>
                </c:pt>
                <c:pt idx="8">
                  <c:v>66.31</c:v>
                </c:pt>
                <c:pt idx="9">
                  <c:v>66.62</c:v>
                </c:pt>
                <c:pt idx="10">
                  <c:v>66.4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65.22</c:v>
                </c:pt>
                <c:pt idx="1">
                  <c:v>65.73</c:v>
                </c:pt>
                <c:pt idx="2">
                  <c:v>65.87</c:v>
                </c:pt>
                <c:pt idx="3">
                  <c:v>66.86</c:v>
                </c:pt>
                <c:pt idx="4">
                  <c:v>66.22</c:v>
                </c:pt>
                <c:pt idx="5">
                  <c:v>65.82</c:v>
                </c:pt>
                <c:pt idx="6">
                  <c:v>66.36</c:v>
                </c:pt>
                <c:pt idx="7">
                  <c:v>65.97</c:v>
                </c:pt>
                <c:pt idx="8">
                  <c:v>66.94</c:v>
                </c:pt>
                <c:pt idx="9">
                  <c:v>67.25</c:v>
                </c:pt>
                <c:pt idx="10">
                  <c:v>67.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65.6</c:v>
                </c:pt>
                <c:pt idx="1">
                  <c:v>66.11</c:v>
                </c:pt>
                <c:pt idx="2">
                  <c:v>66.25</c:v>
                </c:pt>
                <c:pt idx="3">
                  <c:v>67.2</c:v>
                </c:pt>
                <c:pt idx="4">
                  <c:v>66.56</c:v>
                </c:pt>
                <c:pt idx="5">
                  <c:v>66.16</c:v>
                </c:pt>
                <c:pt idx="6">
                  <c:v>66.7</c:v>
                </c:pt>
                <c:pt idx="7">
                  <c:v>66.31</c:v>
                </c:pt>
                <c:pt idx="8">
                  <c:v>67.28</c:v>
                </c:pt>
                <c:pt idx="9">
                  <c:v>67.59</c:v>
                </c:pt>
                <c:pt idx="10">
                  <c:v>67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27000"/>
        <c:axId val="98084764"/>
      </c:lineChart>
      <c:catAx>
        <c:axId val="2132700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764"/>
        <c:crossesAt val="34"/>
        <c:auto val="1"/>
        <c:lblAlgn val="ctr"/>
        <c:lblOffset val="100"/>
        <c:noMultiLvlLbl val="0"/>
      </c:catAx>
      <c:valAx>
        <c:axId val="98084764"/>
        <c:scaling>
          <c:orientation val="minMax"/>
          <c:max val="70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000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7720440479061"/>
          <c:y val="0.187320455671124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1/2012- 30/11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31:$B$439</c:f>
              <c:strCache>
                <c:ptCount val="109"/>
                <c:pt idx="0">
                  <c:v>41220</c:v>
                </c:pt>
                <c:pt idx="1">
                  <c:v>41227</c:v>
                </c:pt>
                <c:pt idx="2">
                  <c:v>41234</c:v>
                </c:pt>
                <c:pt idx="3">
                  <c:v>41241</c:v>
                </c:pt>
                <c:pt idx="4">
                  <c:v>41248</c:v>
                </c:pt>
                <c:pt idx="5">
                  <c:v>41255</c:v>
                </c:pt>
                <c:pt idx="6">
                  <c:v>41262</c:v>
                </c:pt>
                <c:pt idx="7">
                  <c:v>41269</c:v>
                </c:pt>
                <c:pt idx="8">
                  <c:v>41276</c:v>
                </c:pt>
                <c:pt idx="9">
                  <c:v>41283</c:v>
                </c:pt>
                <c:pt idx="10">
                  <c:v>41290</c:v>
                </c:pt>
                <c:pt idx="11">
                  <c:v>41297</c:v>
                </c:pt>
                <c:pt idx="12">
                  <c:v>41304</c:v>
                </c:pt>
                <c:pt idx="13">
                  <c:v>41311</c:v>
                </c:pt>
                <c:pt idx="14">
                  <c:v>41318</c:v>
                </c:pt>
                <c:pt idx="15">
                  <c:v>41326</c:v>
                </c:pt>
                <c:pt idx="16">
                  <c:v>41332</c:v>
                </c:pt>
                <c:pt idx="17">
                  <c:v>41339</c:v>
                </c:pt>
                <c:pt idx="18">
                  <c:v>41346</c:v>
                </c:pt>
                <c:pt idx="19">
                  <c:v>41353</c:v>
                </c:pt>
                <c:pt idx="20">
                  <c:v>41360</c:v>
                </c:pt>
                <c:pt idx="21">
                  <c:v>41367</c:v>
                </c:pt>
                <c:pt idx="22">
                  <c:v>41374</c:v>
                </c:pt>
                <c:pt idx="23">
                  <c:v>41381</c:v>
                </c:pt>
                <c:pt idx="24">
                  <c:v>41388</c:v>
                </c:pt>
                <c:pt idx="25">
                  <c:v>41396</c:v>
                </c:pt>
                <c:pt idx="26">
                  <c:v>41402</c:v>
                </c:pt>
                <c:pt idx="27">
                  <c:v>41409</c:v>
                </c:pt>
                <c:pt idx="28">
                  <c:v>41416</c:v>
                </c:pt>
                <c:pt idx="29">
                  <c:v>41423</c:v>
                </c:pt>
                <c:pt idx="30">
                  <c:v>41430</c:v>
                </c:pt>
                <c:pt idx="31">
                  <c:v>41437</c:v>
                </c:pt>
                <c:pt idx="32">
                  <c:v>41444</c:v>
                </c:pt>
                <c:pt idx="33">
                  <c:v>41451</c:v>
                </c:pt>
                <c:pt idx="34">
                  <c:v>41458</c:v>
                </c:pt>
                <c:pt idx="35">
                  <c:v>41465</c:v>
                </c:pt>
                <c:pt idx="36">
                  <c:v>41472</c:v>
                </c:pt>
                <c:pt idx="37">
                  <c:v>41479</c:v>
                </c:pt>
                <c:pt idx="38">
                  <c:v>41486</c:v>
                </c:pt>
                <c:pt idx="39">
                  <c:v>41493</c:v>
                </c:pt>
                <c:pt idx="40">
                  <c:v>41500</c:v>
                </c:pt>
                <c:pt idx="41">
                  <c:v>41507</c:v>
                </c:pt>
                <c:pt idx="42">
                  <c:v>41514</c:v>
                </c:pt>
                <c:pt idx="43">
                  <c:v>41521</c:v>
                </c:pt>
                <c:pt idx="44">
                  <c:v>41528</c:v>
                </c:pt>
                <c:pt idx="45">
                  <c:v>41535</c:v>
                </c:pt>
                <c:pt idx="46">
                  <c:v>41542</c:v>
                </c:pt>
                <c:pt idx="47">
                  <c:v>41549</c:v>
                </c:pt>
                <c:pt idx="48">
                  <c:v>41556</c:v>
                </c:pt>
                <c:pt idx="49">
                  <c:v>41563</c:v>
                </c:pt>
                <c:pt idx="50">
                  <c:v>41570</c:v>
                </c:pt>
                <c:pt idx="51">
                  <c:v>41577</c:v>
                </c:pt>
                <c:pt idx="52">
                  <c:v>41584</c:v>
                </c:pt>
                <c:pt idx="53">
                  <c:v>41591</c:v>
                </c:pt>
                <c:pt idx="54">
                  <c:v>41598</c:v>
                </c:pt>
                <c:pt idx="55">
                  <c:v>41605</c:v>
                </c:pt>
                <c:pt idx="56">
                  <c:v>41612</c:v>
                </c:pt>
                <c:pt idx="57">
                  <c:v>41619</c:v>
                </c:pt>
                <c:pt idx="58">
                  <c:v>41626</c:v>
                </c:pt>
                <c:pt idx="59">
                  <c:v>41634</c:v>
                </c:pt>
                <c:pt idx="60">
                  <c:v>41641</c:v>
                </c:pt>
                <c:pt idx="61">
                  <c:v>41647</c:v>
                </c:pt>
                <c:pt idx="62">
                  <c:v>41654</c:v>
                </c:pt>
                <c:pt idx="63">
                  <c:v>41661</c:v>
                </c:pt>
                <c:pt idx="64">
                  <c:v>41668</c:v>
                </c:pt>
                <c:pt idx="65">
                  <c:v>41675</c:v>
                </c:pt>
                <c:pt idx="66">
                  <c:v>41682</c:v>
                </c:pt>
                <c:pt idx="67">
                  <c:v>41689</c:v>
                </c:pt>
                <c:pt idx="68">
                  <c:v>41696</c:v>
                </c:pt>
                <c:pt idx="69">
                  <c:v>41703</c:v>
                </c:pt>
                <c:pt idx="70">
                  <c:v>41710</c:v>
                </c:pt>
                <c:pt idx="71">
                  <c:v>41717</c:v>
                </c:pt>
                <c:pt idx="72">
                  <c:v>41724</c:v>
                </c:pt>
                <c:pt idx="73">
                  <c:v>41732</c:v>
                </c:pt>
                <c:pt idx="74">
                  <c:v>41738</c:v>
                </c:pt>
                <c:pt idx="75">
                  <c:v>41745</c:v>
                </c:pt>
                <c:pt idx="76">
                  <c:v>41752</c:v>
                </c:pt>
                <c:pt idx="77">
                  <c:v>41759</c:v>
                </c:pt>
                <c:pt idx="78">
                  <c:v>41766</c:v>
                </c:pt>
                <c:pt idx="79">
                  <c:v>41773</c:v>
                </c:pt>
                <c:pt idx="80">
                  <c:v>41780</c:v>
                </c:pt>
                <c:pt idx="81">
                  <c:v>41787</c:v>
                </c:pt>
                <c:pt idx="82">
                  <c:v>41794</c:v>
                </c:pt>
                <c:pt idx="83">
                  <c:v>41801</c:v>
                </c:pt>
                <c:pt idx="84">
                  <c:v>41808</c:v>
                </c:pt>
                <c:pt idx="85">
                  <c:v>41816</c:v>
                </c:pt>
                <c:pt idx="86">
                  <c:v>41822</c:v>
                </c:pt>
                <c:pt idx="87">
                  <c:v>41828</c:v>
                </c:pt>
                <c:pt idx="88">
                  <c:v>41836</c:v>
                </c:pt>
                <c:pt idx="89">
                  <c:v>41843</c:v>
                </c:pt>
                <c:pt idx="90">
                  <c:v>41850</c:v>
                </c:pt>
                <c:pt idx="91">
                  <c:v>41857</c:v>
                </c:pt>
                <c:pt idx="92">
                  <c:v>41864</c:v>
                </c:pt>
                <c:pt idx="93">
                  <c:v>41871</c:v>
                </c:pt>
                <c:pt idx="94">
                  <c:v>41878</c:v>
                </c:pt>
                <c:pt idx="95">
                  <c:v>41885</c:v>
                </c:pt>
                <c:pt idx="96">
                  <c:v>41892</c:v>
                </c:pt>
                <c:pt idx="97">
                  <c:v>41899</c:v>
                </c:pt>
                <c:pt idx="98">
                  <c:v>41906</c:v>
                </c:pt>
                <c:pt idx="99">
                  <c:v>41913</c:v>
                </c:pt>
                <c:pt idx="100">
                  <c:v>41920</c:v>
                </c:pt>
                <c:pt idx="101">
                  <c:v>41927</c:v>
                </c:pt>
                <c:pt idx="102">
                  <c:v>41934</c:v>
                </c:pt>
                <c:pt idx="103">
                  <c:v>41941</c:v>
                </c:pt>
                <c:pt idx="104">
                  <c:v>41948</c:v>
                </c:pt>
                <c:pt idx="105">
                  <c:v>41955</c:v>
                </c:pt>
                <c:pt idx="106">
                  <c:v>41962</c:v>
                </c:pt>
                <c:pt idx="107">
                  <c:v>41969</c:v>
                </c:pt>
                <c:pt idx="108">
                  <c:v>41976</c:v>
                </c:pt>
              </c:strCache>
            </c:strRef>
          </c:cat>
          <c:val>
            <c:numRef>
              <c:f>'[2]grafico de forraje'!$C$331:$C$439</c:f>
              <c:numCache>
                <c:formatCode>General</c:formatCode>
                <c:ptCount val="109"/>
                <c:pt idx="0">
                  <c:v>162</c:v>
                </c:pt>
                <c:pt idx="1">
                  <c:v>164</c:v>
                </c:pt>
                <c:pt idx="2">
                  <c:v>165</c:v>
                </c:pt>
                <c:pt idx="3">
                  <c:v>165</c:v>
                </c:pt>
                <c:pt idx="4">
                  <c:v>170</c:v>
                </c:pt>
                <c:pt idx="5">
                  <c:v>170</c:v>
                </c:pt>
                <c:pt idx="6">
                  <c:v>170</c:v>
                </c:pt>
                <c:pt idx="7">
                  <c:v>170</c:v>
                </c:pt>
                <c:pt idx="8">
                  <c:v>170</c:v>
                </c:pt>
                <c:pt idx="9">
                  <c:v>170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  <c:pt idx="13">
                  <c:v>172</c:v>
                </c:pt>
                <c:pt idx="14">
                  <c:v>172</c:v>
                </c:pt>
                <c:pt idx="15">
                  <c:v>173</c:v>
                </c:pt>
                <c:pt idx="16">
                  <c:v>172</c:v>
                </c:pt>
                <c:pt idx="17">
                  <c:v>172</c:v>
                </c:pt>
                <c:pt idx="18">
                  <c:v>165</c:v>
                </c:pt>
                <c:pt idx="19">
                  <c:v>154</c:v>
                </c:pt>
                <c:pt idx="20">
                  <c:v>150</c:v>
                </c:pt>
                <c:pt idx="21">
                  <c:v>155</c:v>
                </c:pt>
                <c:pt idx="22">
                  <c:v>145</c:v>
                </c:pt>
                <c:pt idx="23">
                  <c:v>141</c:v>
                </c:pt>
                <c:pt idx="24">
                  <c:v>141</c:v>
                </c:pt>
                <c:pt idx="25">
                  <c:v>136</c:v>
                </c:pt>
                <c:pt idx="26">
                  <c:v>136</c:v>
                </c:pt>
                <c:pt idx="27">
                  <c:v>131</c:v>
                </c:pt>
                <c:pt idx="28">
                  <c:v>131</c:v>
                </c:pt>
                <c:pt idx="29">
                  <c:v>131</c:v>
                </c:pt>
                <c:pt idx="30">
                  <c:v>131</c:v>
                </c:pt>
                <c:pt idx="31">
                  <c:v>137</c:v>
                </c:pt>
                <c:pt idx="32">
                  <c:v>137</c:v>
                </c:pt>
                <c:pt idx="33">
                  <c:v>139</c:v>
                </c:pt>
                <c:pt idx="34">
                  <c:v>142</c:v>
                </c:pt>
                <c:pt idx="35">
                  <c:v>151</c:v>
                </c:pt>
                <c:pt idx="36">
                  <c:v>152</c:v>
                </c:pt>
                <c:pt idx="37">
                  <c:v>157</c:v>
                </c:pt>
                <c:pt idx="38">
                  <c:v>158</c:v>
                </c:pt>
                <c:pt idx="39">
                  <c:v>160</c:v>
                </c:pt>
                <c:pt idx="40">
                  <c:v>160</c:v>
                </c:pt>
                <c:pt idx="41">
                  <c:v>160</c:v>
                </c:pt>
                <c:pt idx="42">
                  <c:v>160</c:v>
                </c:pt>
                <c:pt idx="43">
                  <c:v>160</c:v>
                </c:pt>
                <c:pt idx="44">
                  <c:v>175</c:v>
                </c:pt>
                <c:pt idx="45">
                  <c:v>180</c:v>
                </c:pt>
                <c:pt idx="46">
                  <c:v>180</c:v>
                </c:pt>
                <c:pt idx="47">
                  <c:v>200</c:v>
                </c:pt>
                <c:pt idx="48">
                  <c:v>208</c:v>
                </c:pt>
                <c:pt idx="49">
                  <c:v>208</c:v>
                </c:pt>
                <c:pt idx="50">
                  <c:v>215</c:v>
                </c:pt>
                <c:pt idx="51">
                  <c:v>230</c:v>
                </c:pt>
                <c:pt idx="52">
                  <c:v>230</c:v>
                </c:pt>
                <c:pt idx="53">
                  <c:v>230</c:v>
                </c:pt>
                <c:pt idx="54">
                  <c:v>230</c:v>
                </c:pt>
                <c:pt idx="55">
                  <c:v>235</c:v>
                </c:pt>
                <c:pt idx="56">
                  <c:v>235</c:v>
                </c:pt>
                <c:pt idx="57">
                  <c:v>235</c:v>
                </c:pt>
                <c:pt idx="58">
                  <c:v>235</c:v>
                </c:pt>
                <c:pt idx="59">
                  <c:v>235</c:v>
                </c:pt>
                <c:pt idx="60">
                  <c:v>235</c:v>
                </c:pt>
                <c:pt idx="61">
                  <c:v>235</c:v>
                </c:pt>
                <c:pt idx="62">
                  <c:v>235</c:v>
                </c:pt>
                <c:pt idx="63">
                  <c:v>235</c:v>
                </c:pt>
                <c:pt idx="64">
                  <c:v>235</c:v>
                </c:pt>
                <c:pt idx="65">
                  <c:v>215</c:v>
                </c:pt>
                <c:pt idx="66">
                  <c:v>175</c:v>
                </c:pt>
                <c:pt idx="67">
                  <c:v>175</c:v>
                </c:pt>
                <c:pt idx="68">
                  <c:v>180</c:v>
                </c:pt>
                <c:pt idx="69">
                  <c:v>180</c:v>
                </c:pt>
                <c:pt idx="70">
                  <c:v>166</c:v>
                </c:pt>
                <c:pt idx="71">
                  <c:v>166</c:v>
                </c:pt>
                <c:pt idx="72">
                  <c:v>158</c:v>
                </c:pt>
                <c:pt idx="73">
                  <c:v>158</c:v>
                </c:pt>
                <c:pt idx="74">
                  <c:v>148</c:v>
                </c:pt>
                <c:pt idx="75">
                  <c:v>139</c:v>
                </c:pt>
                <c:pt idx="76">
                  <c:v>133</c:v>
                </c:pt>
                <c:pt idx="77">
                  <c:v>133</c:v>
                </c:pt>
                <c:pt idx="78">
                  <c:v>133</c:v>
                </c:pt>
                <c:pt idx="79">
                  <c:v>133</c:v>
                </c:pt>
                <c:pt idx="80">
                  <c:v>133</c:v>
                </c:pt>
                <c:pt idx="81">
                  <c:v>133</c:v>
                </c:pt>
                <c:pt idx="82">
                  <c:v>133</c:v>
                </c:pt>
                <c:pt idx="83">
                  <c:v>125</c:v>
                </c:pt>
                <c:pt idx="84">
                  <c:v>124</c:v>
                </c:pt>
                <c:pt idx="85">
                  <c:v>115</c:v>
                </c:pt>
                <c:pt idx="86">
                  <c:v>112</c:v>
                </c:pt>
                <c:pt idx="87">
                  <c:v>110</c:v>
                </c:pt>
                <c:pt idx="88">
                  <c:v>110</c:v>
                </c:pt>
                <c:pt idx="89">
                  <c:v>107</c:v>
                </c:pt>
                <c:pt idx="90">
                  <c:v>107</c:v>
                </c:pt>
                <c:pt idx="91">
                  <c:v>105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2</c:v>
                </c:pt>
                <c:pt idx="100">
                  <c:v>102</c:v>
                </c:pt>
                <c:pt idx="101">
                  <c:v>102</c:v>
                </c:pt>
                <c:pt idx="102">
                  <c:v>102</c:v>
                </c:pt>
                <c:pt idx="103">
                  <c:v>102</c:v>
                </c:pt>
                <c:pt idx="104">
                  <c:v>104</c:v>
                </c:pt>
                <c:pt idx="105">
                  <c:v>105</c:v>
                </c:pt>
                <c:pt idx="106">
                  <c:v>105</c:v>
                </c:pt>
                <c:pt idx="107">
                  <c:v>105</c:v>
                </c:pt>
                <c:pt idx="108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8151"/>
        <c:axId val="79864638"/>
      </c:lineChart>
      <c:catAx>
        <c:axId val="6067815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638"/>
        <c:crossesAt val="40"/>
        <c:auto val="1"/>
        <c:lblAlgn val="ctr"/>
        <c:lblOffset val="100"/>
        <c:noMultiLvlLbl val="0"/>
      </c:catAx>
      <c:valAx>
        <c:axId val="79864638"/>
        <c:scaling>
          <c:orientation val="minMax"/>
          <c:max val="240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5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4182105627192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882401793871"/>
          <c:w val="0.935230472802727"/>
          <c:h val="0.60019931899343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32:$A$440</c:f>
              <c:strCache>
                <c:ptCount val="109"/>
                <c:pt idx="0">
                  <c:v>41220</c:v>
                </c:pt>
                <c:pt idx="1">
                  <c:v>41227</c:v>
                </c:pt>
                <c:pt idx="2">
                  <c:v>41234</c:v>
                </c:pt>
                <c:pt idx="3">
                  <c:v>41241</c:v>
                </c:pt>
                <c:pt idx="4">
                  <c:v>41248</c:v>
                </c:pt>
                <c:pt idx="5">
                  <c:v>41255</c:v>
                </c:pt>
                <c:pt idx="6">
                  <c:v>41262</c:v>
                </c:pt>
                <c:pt idx="7">
                  <c:v>41269</c:v>
                </c:pt>
                <c:pt idx="8">
                  <c:v>41276</c:v>
                </c:pt>
                <c:pt idx="9">
                  <c:v>41283</c:v>
                </c:pt>
                <c:pt idx="10">
                  <c:v>41290</c:v>
                </c:pt>
                <c:pt idx="11">
                  <c:v>41297</c:v>
                </c:pt>
                <c:pt idx="12">
                  <c:v>41304</c:v>
                </c:pt>
                <c:pt idx="13">
                  <c:v>41311</c:v>
                </c:pt>
                <c:pt idx="14">
                  <c:v>41318</c:v>
                </c:pt>
                <c:pt idx="15">
                  <c:v>41326</c:v>
                </c:pt>
                <c:pt idx="16">
                  <c:v>41332</c:v>
                </c:pt>
                <c:pt idx="17">
                  <c:v>41339</c:v>
                </c:pt>
                <c:pt idx="18">
                  <c:v>41346</c:v>
                </c:pt>
                <c:pt idx="19">
                  <c:v>41353</c:v>
                </c:pt>
                <c:pt idx="20">
                  <c:v>41360</c:v>
                </c:pt>
                <c:pt idx="21">
                  <c:v>41367</c:v>
                </c:pt>
                <c:pt idx="22">
                  <c:v>41374</c:v>
                </c:pt>
                <c:pt idx="23">
                  <c:v>41381</c:v>
                </c:pt>
                <c:pt idx="24">
                  <c:v>41388</c:v>
                </c:pt>
                <c:pt idx="25">
                  <c:v>41396</c:v>
                </c:pt>
                <c:pt idx="26">
                  <c:v>41402</c:v>
                </c:pt>
                <c:pt idx="27">
                  <c:v>41409</c:v>
                </c:pt>
                <c:pt idx="28">
                  <c:v>41416</c:v>
                </c:pt>
                <c:pt idx="29">
                  <c:v>41423</c:v>
                </c:pt>
                <c:pt idx="30">
                  <c:v>41430</c:v>
                </c:pt>
                <c:pt idx="31">
                  <c:v>41437</c:v>
                </c:pt>
                <c:pt idx="32">
                  <c:v>41444</c:v>
                </c:pt>
                <c:pt idx="33">
                  <c:v>41451</c:v>
                </c:pt>
                <c:pt idx="34">
                  <c:v>41458</c:v>
                </c:pt>
                <c:pt idx="35">
                  <c:v>41465</c:v>
                </c:pt>
                <c:pt idx="36">
                  <c:v>41472</c:v>
                </c:pt>
                <c:pt idx="37">
                  <c:v>41479</c:v>
                </c:pt>
                <c:pt idx="38">
                  <c:v>41486</c:v>
                </c:pt>
                <c:pt idx="39">
                  <c:v>41493</c:v>
                </c:pt>
                <c:pt idx="40">
                  <c:v>41500</c:v>
                </c:pt>
                <c:pt idx="41">
                  <c:v>41507</c:v>
                </c:pt>
                <c:pt idx="42">
                  <c:v>41514</c:v>
                </c:pt>
                <c:pt idx="43">
                  <c:v>41521</c:v>
                </c:pt>
                <c:pt idx="44">
                  <c:v>41528</c:v>
                </c:pt>
                <c:pt idx="45">
                  <c:v>41535</c:v>
                </c:pt>
                <c:pt idx="46">
                  <c:v>41542</c:v>
                </c:pt>
                <c:pt idx="47">
                  <c:v>41549</c:v>
                </c:pt>
                <c:pt idx="48">
                  <c:v>41556</c:v>
                </c:pt>
                <c:pt idx="49">
                  <c:v>41563</c:v>
                </c:pt>
                <c:pt idx="50">
                  <c:v>41570</c:v>
                </c:pt>
                <c:pt idx="51">
                  <c:v>41577</c:v>
                </c:pt>
                <c:pt idx="52">
                  <c:v>41584</c:v>
                </c:pt>
                <c:pt idx="53">
                  <c:v>41591</c:v>
                </c:pt>
                <c:pt idx="54">
                  <c:v>41598</c:v>
                </c:pt>
                <c:pt idx="55">
                  <c:v>41605</c:v>
                </c:pt>
                <c:pt idx="56">
                  <c:v>41612</c:v>
                </c:pt>
                <c:pt idx="57">
                  <c:v>41619</c:v>
                </c:pt>
                <c:pt idx="58">
                  <c:v>41626</c:v>
                </c:pt>
                <c:pt idx="59">
                  <c:v>41634</c:v>
                </c:pt>
                <c:pt idx="60">
                  <c:v>41641</c:v>
                </c:pt>
                <c:pt idx="61">
                  <c:v>41647</c:v>
                </c:pt>
                <c:pt idx="62">
                  <c:v>41654</c:v>
                </c:pt>
                <c:pt idx="63">
                  <c:v>41661</c:v>
                </c:pt>
                <c:pt idx="64">
                  <c:v>41668</c:v>
                </c:pt>
                <c:pt idx="65">
                  <c:v>41675</c:v>
                </c:pt>
                <c:pt idx="66">
                  <c:v>41682</c:v>
                </c:pt>
                <c:pt idx="67">
                  <c:v>41689</c:v>
                </c:pt>
                <c:pt idx="68">
                  <c:v>41696</c:v>
                </c:pt>
                <c:pt idx="69">
                  <c:v>41703</c:v>
                </c:pt>
                <c:pt idx="70">
                  <c:v>41710</c:v>
                </c:pt>
                <c:pt idx="71">
                  <c:v>41717</c:v>
                </c:pt>
                <c:pt idx="72">
                  <c:v>41724</c:v>
                </c:pt>
                <c:pt idx="73">
                  <c:v>41732</c:v>
                </c:pt>
                <c:pt idx="74">
                  <c:v>41738</c:v>
                </c:pt>
                <c:pt idx="75">
                  <c:v>41745</c:v>
                </c:pt>
                <c:pt idx="76">
                  <c:v>41752</c:v>
                </c:pt>
                <c:pt idx="77">
                  <c:v>41759</c:v>
                </c:pt>
                <c:pt idx="78">
                  <c:v>41766</c:v>
                </c:pt>
                <c:pt idx="79">
                  <c:v>41773</c:v>
                </c:pt>
                <c:pt idx="80">
                  <c:v>41780</c:v>
                </c:pt>
                <c:pt idx="81">
                  <c:v>41787</c:v>
                </c:pt>
                <c:pt idx="82">
                  <c:v>41794</c:v>
                </c:pt>
                <c:pt idx="83">
                  <c:v>41801</c:v>
                </c:pt>
                <c:pt idx="84">
                  <c:v>41808</c:v>
                </c:pt>
                <c:pt idx="85">
                  <c:v>41816</c:v>
                </c:pt>
                <c:pt idx="86">
                  <c:v>41822</c:v>
                </c:pt>
                <c:pt idx="87">
                  <c:v>41828</c:v>
                </c:pt>
                <c:pt idx="88">
                  <c:v>41836</c:v>
                </c:pt>
                <c:pt idx="89">
                  <c:v>41843</c:v>
                </c:pt>
                <c:pt idx="90">
                  <c:v>41850</c:v>
                </c:pt>
                <c:pt idx="91">
                  <c:v>41857</c:v>
                </c:pt>
                <c:pt idx="92">
                  <c:v>41864</c:v>
                </c:pt>
                <c:pt idx="93">
                  <c:v>41871</c:v>
                </c:pt>
                <c:pt idx="94">
                  <c:v>41878</c:v>
                </c:pt>
                <c:pt idx="95">
                  <c:v>41885</c:v>
                </c:pt>
                <c:pt idx="96">
                  <c:v>41892</c:v>
                </c:pt>
                <c:pt idx="97">
                  <c:v>41899</c:v>
                </c:pt>
                <c:pt idx="98">
                  <c:v>41906</c:v>
                </c:pt>
                <c:pt idx="99">
                  <c:v>41913</c:v>
                </c:pt>
                <c:pt idx="100">
                  <c:v>41920</c:v>
                </c:pt>
                <c:pt idx="101">
                  <c:v>41927</c:v>
                </c:pt>
                <c:pt idx="102">
                  <c:v>41934</c:v>
                </c:pt>
                <c:pt idx="103">
                  <c:v>41941</c:v>
                </c:pt>
                <c:pt idx="104">
                  <c:v>41948</c:v>
                </c:pt>
                <c:pt idx="105">
                  <c:v>41955</c:v>
                </c:pt>
                <c:pt idx="106">
                  <c:v>41962</c:v>
                </c:pt>
                <c:pt idx="107">
                  <c:v>41969</c:v>
                </c:pt>
                <c:pt idx="108">
                  <c:v>41976</c:v>
                </c:pt>
              </c:strCache>
            </c:strRef>
          </c:cat>
          <c:val>
            <c:numRef>
              <c:f>[2]Formula!$B$332:$B$440</c:f>
              <c:numCache>
                <c:formatCode>General</c:formatCode>
                <c:ptCount val="109"/>
                <c:pt idx="0">
                  <c:v>1.76</c:v>
                </c:pt>
                <c:pt idx="1">
                  <c:v>1.76</c:v>
                </c:pt>
                <c:pt idx="2">
                  <c:v>1.77</c:v>
                </c:pt>
                <c:pt idx="3">
                  <c:v>1.77</c:v>
                </c:pt>
                <c:pt idx="4">
                  <c:v>1.77</c:v>
                </c:pt>
                <c:pt idx="5">
                  <c:v>1.77</c:v>
                </c:pt>
                <c:pt idx="6">
                  <c:v>1.77</c:v>
                </c:pt>
                <c:pt idx="7">
                  <c:v>1.77</c:v>
                </c:pt>
                <c:pt idx="8">
                  <c:v>1.77</c:v>
                </c:pt>
                <c:pt idx="9">
                  <c:v>1.77</c:v>
                </c:pt>
                <c:pt idx="10">
                  <c:v>1.77</c:v>
                </c:pt>
                <c:pt idx="11">
                  <c:v>1.79</c:v>
                </c:pt>
                <c:pt idx="12">
                  <c:v>1.8</c:v>
                </c:pt>
                <c:pt idx="13">
                  <c:v>1.82</c:v>
                </c:pt>
                <c:pt idx="14">
                  <c:v>1.84</c:v>
                </c:pt>
                <c:pt idx="15">
                  <c:v>1.85</c:v>
                </c:pt>
                <c:pt idx="16">
                  <c:v>1.86</c:v>
                </c:pt>
                <c:pt idx="17">
                  <c:v>1.91</c:v>
                </c:pt>
                <c:pt idx="18">
                  <c:v>2.01</c:v>
                </c:pt>
                <c:pt idx="19">
                  <c:v>2.06</c:v>
                </c:pt>
                <c:pt idx="20">
                  <c:v>2.08</c:v>
                </c:pt>
                <c:pt idx="21">
                  <c:v>2.08</c:v>
                </c:pt>
                <c:pt idx="22">
                  <c:v>2.12</c:v>
                </c:pt>
                <c:pt idx="23">
                  <c:v>2.13</c:v>
                </c:pt>
                <c:pt idx="24">
                  <c:v>2.13</c:v>
                </c:pt>
                <c:pt idx="25">
                  <c:v>2.13</c:v>
                </c:pt>
                <c:pt idx="26">
                  <c:v>2.13</c:v>
                </c:pt>
                <c:pt idx="27">
                  <c:v>2.13</c:v>
                </c:pt>
                <c:pt idx="28">
                  <c:v>2.11</c:v>
                </c:pt>
                <c:pt idx="29">
                  <c:v>2.07</c:v>
                </c:pt>
                <c:pt idx="30">
                  <c:v>2.02</c:v>
                </c:pt>
                <c:pt idx="31">
                  <c:v>2</c:v>
                </c:pt>
                <c:pt idx="32">
                  <c:v>2</c:v>
                </c:pt>
                <c:pt idx="33">
                  <c:v>1.95</c:v>
                </c:pt>
                <c:pt idx="34">
                  <c:v>1.9</c:v>
                </c:pt>
                <c:pt idx="35">
                  <c:v>1.85</c:v>
                </c:pt>
                <c:pt idx="36">
                  <c:v>1.8</c:v>
                </c:pt>
                <c:pt idx="37">
                  <c:v>1.77</c:v>
                </c:pt>
                <c:pt idx="38">
                  <c:v>1.72</c:v>
                </c:pt>
                <c:pt idx="39">
                  <c:v>1.7</c:v>
                </c:pt>
                <c:pt idx="40">
                  <c:v>1.72</c:v>
                </c:pt>
                <c:pt idx="41">
                  <c:v>1.75</c:v>
                </c:pt>
                <c:pt idx="42">
                  <c:v>1.78</c:v>
                </c:pt>
                <c:pt idx="43">
                  <c:v>1.79</c:v>
                </c:pt>
                <c:pt idx="44">
                  <c:v>1.79</c:v>
                </c:pt>
                <c:pt idx="45">
                  <c:v>1.79</c:v>
                </c:pt>
                <c:pt idx="46">
                  <c:v>1.79</c:v>
                </c:pt>
                <c:pt idx="47">
                  <c:v>1.8</c:v>
                </c:pt>
                <c:pt idx="48">
                  <c:v>1.8</c:v>
                </c:pt>
                <c:pt idx="49">
                  <c:v>1.82</c:v>
                </c:pt>
                <c:pt idx="50">
                  <c:v>1.82</c:v>
                </c:pt>
                <c:pt idx="51">
                  <c:v>1.82</c:v>
                </c:pt>
                <c:pt idx="52">
                  <c:v>1.82</c:v>
                </c:pt>
                <c:pt idx="53">
                  <c:v>1.82</c:v>
                </c:pt>
                <c:pt idx="54">
                  <c:v>1.81</c:v>
                </c:pt>
                <c:pt idx="55">
                  <c:v>1.81</c:v>
                </c:pt>
                <c:pt idx="56">
                  <c:v>1.81</c:v>
                </c:pt>
                <c:pt idx="57">
                  <c:v>1.8</c:v>
                </c:pt>
                <c:pt idx="58">
                  <c:v>1.81</c:v>
                </c:pt>
                <c:pt idx="59">
                  <c:v>1.81</c:v>
                </c:pt>
                <c:pt idx="60">
                  <c:v>1.77</c:v>
                </c:pt>
                <c:pt idx="61">
                  <c:v>1.75</c:v>
                </c:pt>
                <c:pt idx="62">
                  <c:v>1.73</c:v>
                </c:pt>
                <c:pt idx="63">
                  <c:v>1.71</c:v>
                </c:pt>
                <c:pt idx="64">
                  <c:v>1.68</c:v>
                </c:pt>
                <c:pt idx="65">
                  <c:v>1.71</c:v>
                </c:pt>
                <c:pt idx="66">
                  <c:v>1.74</c:v>
                </c:pt>
                <c:pt idx="67">
                  <c:v>1.76</c:v>
                </c:pt>
                <c:pt idx="68">
                  <c:v>1.78</c:v>
                </c:pt>
                <c:pt idx="69">
                  <c:v>1.78</c:v>
                </c:pt>
                <c:pt idx="70">
                  <c:v>1.78</c:v>
                </c:pt>
                <c:pt idx="71">
                  <c:v>1.78</c:v>
                </c:pt>
                <c:pt idx="72">
                  <c:v>1.78</c:v>
                </c:pt>
                <c:pt idx="73">
                  <c:v>1.78</c:v>
                </c:pt>
                <c:pt idx="74">
                  <c:v>1.78</c:v>
                </c:pt>
                <c:pt idx="75">
                  <c:v>1.78</c:v>
                </c:pt>
                <c:pt idx="76">
                  <c:v>1.78</c:v>
                </c:pt>
                <c:pt idx="77">
                  <c:v>1.78</c:v>
                </c:pt>
                <c:pt idx="78">
                  <c:v>1.78</c:v>
                </c:pt>
                <c:pt idx="79">
                  <c:v>1.78</c:v>
                </c:pt>
                <c:pt idx="80">
                  <c:v>1.78</c:v>
                </c:pt>
                <c:pt idx="81">
                  <c:v>1.78</c:v>
                </c:pt>
                <c:pt idx="82">
                  <c:v>1.78</c:v>
                </c:pt>
                <c:pt idx="83">
                  <c:v>1.78</c:v>
                </c:pt>
                <c:pt idx="84">
                  <c:v>1.76</c:v>
                </c:pt>
                <c:pt idx="85">
                  <c:v>1.74</c:v>
                </c:pt>
                <c:pt idx="86">
                  <c:v>1.69</c:v>
                </c:pt>
                <c:pt idx="87">
                  <c:v>1.65</c:v>
                </c:pt>
                <c:pt idx="88">
                  <c:v>1.56</c:v>
                </c:pt>
                <c:pt idx="89">
                  <c:v>1.51</c:v>
                </c:pt>
                <c:pt idx="90">
                  <c:v>1.46</c:v>
                </c:pt>
                <c:pt idx="91">
                  <c:v>1.42</c:v>
                </c:pt>
                <c:pt idx="92">
                  <c:v>1.4</c:v>
                </c:pt>
                <c:pt idx="93">
                  <c:v>1.4</c:v>
                </c:pt>
                <c:pt idx="94">
                  <c:v>1.41</c:v>
                </c:pt>
                <c:pt idx="95">
                  <c:v>1.42</c:v>
                </c:pt>
                <c:pt idx="96">
                  <c:v>1.45</c:v>
                </c:pt>
                <c:pt idx="97">
                  <c:v>1.47</c:v>
                </c:pt>
                <c:pt idx="98">
                  <c:v>1.5</c:v>
                </c:pt>
                <c:pt idx="99">
                  <c:v>1.51</c:v>
                </c:pt>
                <c:pt idx="100">
                  <c:v>1.51</c:v>
                </c:pt>
                <c:pt idx="101">
                  <c:v>1.51</c:v>
                </c:pt>
                <c:pt idx="102">
                  <c:v>1.53</c:v>
                </c:pt>
                <c:pt idx="103">
                  <c:v>1.53</c:v>
                </c:pt>
                <c:pt idx="104">
                  <c:v>1.55</c:v>
                </c:pt>
                <c:pt idx="105">
                  <c:v>1.57</c:v>
                </c:pt>
                <c:pt idx="106">
                  <c:v>1.57</c:v>
                </c:pt>
                <c:pt idx="107">
                  <c:v>1.59</c:v>
                </c:pt>
                <c:pt idx="108">
                  <c:v>1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32:$A$440</c:f>
              <c:strCache>
                <c:ptCount val="109"/>
                <c:pt idx="0">
                  <c:v>41220</c:v>
                </c:pt>
                <c:pt idx="1">
                  <c:v>41227</c:v>
                </c:pt>
                <c:pt idx="2">
                  <c:v>41234</c:v>
                </c:pt>
                <c:pt idx="3">
                  <c:v>41241</c:v>
                </c:pt>
                <c:pt idx="4">
                  <c:v>41248</c:v>
                </c:pt>
                <c:pt idx="5">
                  <c:v>41255</c:v>
                </c:pt>
                <c:pt idx="6">
                  <c:v>41262</c:v>
                </c:pt>
                <c:pt idx="7">
                  <c:v>41269</c:v>
                </c:pt>
                <c:pt idx="8">
                  <c:v>41276</c:v>
                </c:pt>
                <c:pt idx="9">
                  <c:v>41283</c:v>
                </c:pt>
                <c:pt idx="10">
                  <c:v>41290</c:v>
                </c:pt>
                <c:pt idx="11">
                  <c:v>41297</c:v>
                </c:pt>
                <c:pt idx="12">
                  <c:v>41304</c:v>
                </c:pt>
                <c:pt idx="13">
                  <c:v>41311</c:v>
                </c:pt>
                <c:pt idx="14">
                  <c:v>41318</c:v>
                </c:pt>
                <c:pt idx="15">
                  <c:v>41326</c:v>
                </c:pt>
                <c:pt idx="16">
                  <c:v>41332</c:v>
                </c:pt>
                <c:pt idx="17">
                  <c:v>41339</c:v>
                </c:pt>
                <c:pt idx="18">
                  <c:v>41346</c:v>
                </c:pt>
                <c:pt idx="19">
                  <c:v>41353</c:v>
                </c:pt>
                <c:pt idx="20">
                  <c:v>41360</c:v>
                </c:pt>
                <c:pt idx="21">
                  <c:v>41367</c:v>
                </c:pt>
                <c:pt idx="22">
                  <c:v>41374</c:v>
                </c:pt>
                <c:pt idx="23">
                  <c:v>41381</c:v>
                </c:pt>
                <c:pt idx="24">
                  <c:v>41388</c:v>
                </c:pt>
                <c:pt idx="25">
                  <c:v>41396</c:v>
                </c:pt>
                <c:pt idx="26">
                  <c:v>41402</c:v>
                </c:pt>
                <c:pt idx="27">
                  <c:v>41409</c:v>
                </c:pt>
                <c:pt idx="28">
                  <c:v>41416</c:v>
                </c:pt>
                <c:pt idx="29">
                  <c:v>41423</c:v>
                </c:pt>
                <c:pt idx="30">
                  <c:v>41430</c:v>
                </c:pt>
                <c:pt idx="31">
                  <c:v>41437</c:v>
                </c:pt>
                <c:pt idx="32">
                  <c:v>41444</c:v>
                </c:pt>
                <c:pt idx="33">
                  <c:v>41451</c:v>
                </c:pt>
                <c:pt idx="34">
                  <c:v>41458</c:v>
                </c:pt>
                <c:pt idx="35">
                  <c:v>41465</c:v>
                </c:pt>
                <c:pt idx="36">
                  <c:v>41472</c:v>
                </c:pt>
                <c:pt idx="37">
                  <c:v>41479</c:v>
                </c:pt>
                <c:pt idx="38">
                  <c:v>41486</c:v>
                </c:pt>
                <c:pt idx="39">
                  <c:v>41493</c:v>
                </c:pt>
                <c:pt idx="40">
                  <c:v>41500</c:v>
                </c:pt>
                <c:pt idx="41">
                  <c:v>41507</c:v>
                </c:pt>
                <c:pt idx="42">
                  <c:v>41514</c:v>
                </c:pt>
                <c:pt idx="43">
                  <c:v>41521</c:v>
                </c:pt>
                <c:pt idx="44">
                  <c:v>41528</c:v>
                </c:pt>
                <c:pt idx="45">
                  <c:v>41535</c:v>
                </c:pt>
                <c:pt idx="46">
                  <c:v>41542</c:v>
                </c:pt>
                <c:pt idx="47">
                  <c:v>41549</c:v>
                </c:pt>
                <c:pt idx="48">
                  <c:v>41556</c:v>
                </c:pt>
                <c:pt idx="49">
                  <c:v>41563</c:v>
                </c:pt>
                <c:pt idx="50">
                  <c:v>41570</c:v>
                </c:pt>
                <c:pt idx="51">
                  <c:v>41577</c:v>
                </c:pt>
                <c:pt idx="52">
                  <c:v>41584</c:v>
                </c:pt>
                <c:pt idx="53">
                  <c:v>41591</c:v>
                </c:pt>
                <c:pt idx="54">
                  <c:v>41598</c:v>
                </c:pt>
                <c:pt idx="55">
                  <c:v>41605</c:v>
                </c:pt>
                <c:pt idx="56">
                  <c:v>41612</c:v>
                </c:pt>
                <c:pt idx="57">
                  <c:v>41619</c:v>
                </c:pt>
                <c:pt idx="58">
                  <c:v>41626</c:v>
                </c:pt>
                <c:pt idx="59">
                  <c:v>41634</c:v>
                </c:pt>
                <c:pt idx="60">
                  <c:v>41641</c:v>
                </c:pt>
                <c:pt idx="61">
                  <c:v>41647</c:v>
                </c:pt>
                <c:pt idx="62">
                  <c:v>41654</c:v>
                </c:pt>
                <c:pt idx="63">
                  <c:v>41661</c:v>
                </c:pt>
                <c:pt idx="64">
                  <c:v>41668</c:v>
                </c:pt>
                <c:pt idx="65">
                  <c:v>41675</c:v>
                </c:pt>
                <c:pt idx="66">
                  <c:v>41682</c:v>
                </c:pt>
                <c:pt idx="67">
                  <c:v>41689</c:v>
                </c:pt>
                <c:pt idx="68">
                  <c:v>41696</c:v>
                </c:pt>
                <c:pt idx="69">
                  <c:v>41703</c:v>
                </c:pt>
                <c:pt idx="70">
                  <c:v>41710</c:v>
                </c:pt>
                <c:pt idx="71">
                  <c:v>41717</c:v>
                </c:pt>
                <c:pt idx="72">
                  <c:v>41724</c:v>
                </c:pt>
                <c:pt idx="73">
                  <c:v>41732</c:v>
                </c:pt>
                <c:pt idx="74">
                  <c:v>41738</c:v>
                </c:pt>
                <c:pt idx="75">
                  <c:v>41745</c:v>
                </c:pt>
                <c:pt idx="76">
                  <c:v>41752</c:v>
                </c:pt>
                <c:pt idx="77">
                  <c:v>41759</c:v>
                </c:pt>
                <c:pt idx="78">
                  <c:v>41766</c:v>
                </c:pt>
                <c:pt idx="79">
                  <c:v>41773</c:v>
                </c:pt>
                <c:pt idx="80">
                  <c:v>41780</c:v>
                </c:pt>
                <c:pt idx="81">
                  <c:v>41787</c:v>
                </c:pt>
                <c:pt idx="82">
                  <c:v>41794</c:v>
                </c:pt>
                <c:pt idx="83">
                  <c:v>41801</c:v>
                </c:pt>
                <c:pt idx="84">
                  <c:v>41808</c:v>
                </c:pt>
                <c:pt idx="85">
                  <c:v>41816</c:v>
                </c:pt>
                <c:pt idx="86">
                  <c:v>41822</c:v>
                </c:pt>
                <c:pt idx="87">
                  <c:v>41828</c:v>
                </c:pt>
                <c:pt idx="88">
                  <c:v>41836</c:v>
                </c:pt>
                <c:pt idx="89">
                  <c:v>41843</c:v>
                </c:pt>
                <c:pt idx="90">
                  <c:v>41850</c:v>
                </c:pt>
                <c:pt idx="91">
                  <c:v>41857</c:v>
                </c:pt>
                <c:pt idx="92">
                  <c:v>41864</c:v>
                </c:pt>
                <c:pt idx="93">
                  <c:v>41871</c:v>
                </c:pt>
                <c:pt idx="94">
                  <c:v>41878</c:v>
                </c:pt>
                <c:pt idx="95">
                  <c:v>41885</c:v>
                </c:pt>
                <c:pt idx="96">
                  <c:v>41892</c:v>
                </c:pt>
                <c:pt idx="97">
                  <c:v>41899</c:v>
                </c:pt>
                <c:pt idx="98">
                  <c:v>41906</c:v>
                </c:pt>
                <c:pt idx="99">
                  <c:v>41913</c:v>
                </c:pt>
                <c:pt idx="100">
                  <c:v>41920</c:v>
                </c:pt>
                <c:pt idx="101">
                  <c:v>41927</c:v>
                </c:pt>
                <c:pt idx="102">
                  <c:v>41934</c:v>
                </c:pt>
                <c:pt idx="103">
                  <c:v>41941</c:v>
                </c:pt>
                <c:pt idx="104">
                  <c:v>41948</c:v>
                </c:pt>
                <c:pt idx="105">
                  <c:v>41955</c:v>
                </c:pt>
                <c:pt idx="106">
                  <c:v>41962</c:v>
                </c:pt>
                <c:pt idx="107">
                  <c:v>41969</c:v>
                </c:pt>
                <c:pt idx="108">
                  <c:v>41976</c:v>
                </c:pt>
              </c:strCache>
            </c:strRef>
          </c:cat>
          <c:val>
            <c:numRef>
              <c:f>[2]Formula!$E$332:$E$440</c:f>
              <c:numCache>
                <c:formatCode>General</c:formatCode>
                <c:ptCount val="109"/>
                <c:pt idx="0">
                  <c:v>1.366852</c:v>
                </c:pt>
                <c:pt idx="1">
                  <c:v>1.344806</c:v>
                </c:pt>
                <c:pt idx="2">
                  <c:v>1.366852</c:v>
                </c:pt>
                <c:pt idx="3">
                  <c:v>1.388898</c:v>
                </c:pt>
                <c:pt idx="4">
                  <c:v>1.388898</c:v>
                </c:pt>
                <c:pt idx="5">
                  <c:v>1.410944</c:v>
                </c:pt>
                <c:pt idx="6">
                  <c:v>1.43299</c:v>
                </c:pt>
                <c:pt idx="7">
                  <c:v>1.455036</c:v>
                </c:pt>
                <c:pt idx="8">
                  <c:v>1.455036</c:v>
                </c:pt>
                <c:pt idx="9">
                  <c:v>1.455036</c:v>
                </c:pt>
                <c:pt idx="10">
                  <c:v>1.455036</c:v>
                </c:pt>
                <c:pt idx="11">
                  <c:v>1.455036</c:v>
                </c:pt>
                <c:pt idx="12">
                  <c:v>1.455036</c:v>
                </c:pt>
                <c:pt idx="13">
                  <c:v>1.499128</c:v>
                </c:pt>
                <c:pt idx="14">
                  <c:v>1.54322</c:v>
                </c:pt>
                <c:pt idx="15">
                  <c:v>1.565266</c:v>
                </c:pt>
                <c:pt idx="16">
                  <c:v>1.587312</c:v>
                </c:pt>
                <c:pt idx="17">
                  <c:v>1.631404</c:v>
                </c:pt>
                <c:pt idx="18">
                  <c:v>1.65345</c:v>
                </c:pt>
                <c:pt idx="19">
                  <c:v>1.697542</c:v>
                </c:pt>
                <c:pt idx="20">
                  <c:v>1.697542</c:v>
                </c:pt>
                <c:pt idx="21">
                  <c:v>1.697542</c:v>
                </c:pt>
                <c:pt idx="22">
                  <c:v>1.697542</c:v>
                </c:pt>
                <c:pt idx="23">
                  <c:v>1.675496</c:v>
                </c:pt>
                <c:pt idx="24">
                  <c:v>1.65345</c:v>
                </c:pt>
                <c:pt idx="25">
                  <c:v>1.65345</c:v>
                </c:pt>
                <c:pt idx="26">
                  <c:v>1.675496</c:v>
                </c:pt>
                <c:pt idx="27">
                  <c:v>1.675496</c:v>
                </c:pt>
                <c:pt idx="28">
                  <c:v>1.65345</c:v>
                </c:pt>
                <c:pt idx="29">
                  <c:v>1.631404</c:v>
                </c:pt>
                <c:pt idx="30">
                  <c:v>1.631404</c:v>
                </c:pt>
                <c:pt idx="31">
                  <c:v>1.631404</c:v>
                </c:pt>
                <c:pt idx="32">
                  <c:v>1.631404</c:v>
                </c:pt>
                <c:pt idx="33">
                  <c:v>1.587312</c:v>
                </c:pt>
                <c:pt idx="34">
                  <c:v>1.587312</c:v>
                </c:pt>
                <c:pt idx="35">
                  <c:v>1.631404</c:v>
                </c:pt>
                <c:pt idx="36">
                  <c:v>1.65345</c:v>
                </c:pt>
                <c:pt idx="37">
                  <c:v>1.65345</c:v>
                </c:pt>
                <c:pt idx="38">
                  <c:v>1.65345</c:v>
                </c:pt>
                <c:pt idx="39">
                  <c:v>1.65345</c:v>
                </c:pt>
                <c:pt idx="40">
                  <c:v>1.675496</c:v>
                </c:pt>
                <c:pt idx="41">
                  <c:v>1.631404</c:v>
                </c:pt>
                <c:pt idx="42">
                  <c:v>1.587312</c:v>
                </c:pt>
                <c:pt idx="43">
                  <c:v>1.587312</c:v>
                </c:pt>
                <c:pt idx="44">
                  <c:v>1.587312</c:v>
                </c:pt>
                <c:pt idx="45">
                  <c:v>1.587312</c:v>
                </c:pt>
                <c:pt idx="46">
                  <c:v>1.587312</c:v>
                </c:pt>
                <c:pt idx="47">
                  <c:v>1.609358</c:v>
                </c:pt>
                <c:pt idx="48">
                  <c:v>1.587312</c:v>
                </c:pt>
                <c:pt idx="49">
                  <c:v>1.609358</c:v>
                </c:pt>
                <c:pt idx="50">
                  <c:v>1.565266</c:v>
                </c:pt>
                <c:pt idx="51">
                  <c:v>1.499128</c:v>
                </c:pt>
                <c:pt idx="52">
                  <c:v>1.477082</c:v>
                </c:pt>
                <c:pt idx="53">
                  <c:v>1.477082</c:v>
                </c:pt>
                <c:pt idx="54">
                  <c:v>1.477082</c:v>
                </c:pt>
                <c:pt idx="55">
                  <c:v>1.477082</c:v>
                </c:pt>
                <c:pt idx="56">
                  <c:v>1.499128</c:v>
                </c:pt>
                <c:pt idx="57">
                  <c:v>1.499128</c:v>
                </c:pt>
                <c:pt idx="58">
                  <c:v>1.54322</c:v>
                </c:pt>
                <c:pt idx="59">
                  <c:v>1.54322</c:v>
                </c:pt>
                <c:pt idx="60">
                  <c:v>1.54322</c:v>
                </c:pt>
                <c:pt idx="61">
                  <c:v>1.54322</c:v>
                </c:pt>
                <c:pt idx="62">
                  <c:v>1.54322</c:v>
                </c:pt>
                <c:pt idx="63">
                  <c:v>1.587312</c:v>
                </c:pt>
                <c:pt idx="64">
                  <c:v>1.587312</c:v>
                </c:pt>
                <c:pt idx="65">
                  <c:v>1.587312</c:v>
                </c:pt>
                <c:pt idx="66">
                  <c:v>1.609358</c:v>
                </c:pt>
                <c:pt idx="67">
                  <c:v>1.609358</c:v>
                </c:pt>
                <c:pt idx="68">
                  <c:v>1.609358</c:v>
                </c:pt>
                <c:pt idx="69">
                  <c:v>1.631404</c:v>
                </c:pt>
                <c:pt idx="70">
                  <c:v>1.65345</c:v>
                </c:pt>
                <c:pt idx="71">
                  <c:v>1.65345</c:v>
                </c:pt>
                <c:pt idx="72">
                  <c:v>1.65345</c:v>
                </c:pt>
                <c:pt idx="73">
                  <c:v>1.697542</c:v>
                </c:pt>
                <c:pt idx="74">
                  <c:v>1.697542</c:v>
                </c:pt>
                <c:pt idx="75">
                  <c:v>1.697542</c:v>
                </c:pt>
                <c:pt idx="76">
                  <c:v>1.697542</c:v>
                </c:pt>
                <c:pt idx="77">
                  <c:v>1.697542</c:v>
                </c:pt>
                <c:pt idx="78">
                  <c:v>1.697542</c:v>
                </c:pt>
                <c:pt idx="79">
                  <c:v>1.675496</c:v>
                </c:pt>
                <c:pt idx="80">
                  <c:v>1.675496</c:v>
                </c:pt>
                <c:pt idx="81">
                  <c:v>1.587312</c:v>
                </c:pt>
                <c:pt idx="82">
                  <c:v>1.587312</c:v>
                </c:pt>
                <c:pt idx="83">
                  <c:v>1.587312</c:v>
                </c:pt>
                <c:pt idx="84">
                  <c:v>1.587312</c:v>
                </c:pt>
                <c:pt idx="85">
                  <c:v>1.54322</c:v>
                </c:pt>
                <c:pt idx="86">
                  <c:v>1.477082</c:v>
                </c:pt>
                <c:pt idx="87">
                  <c:v>1.410944</c:v>
                </c:pt>
                <c:pt idx="88">
                  <c:v>1.410944</c:v>
                </c:pt>
                <c:pt idx="89">
                  <c:v>1.388898</c:v>
                </c:pt>
                <c:pt idx="90">
                  <c:v>1.344806</c:v>
                </c:pt>
                <c:pt idx="91">
                  <c:v>1.32276</c:v>
                </c:pt>
                <c:pt idx="92">
                  <c:v>1.300714</c:v>
                </c:pt>
                <c:pt idx="93">
                  <c:v>1.300714</c:v>
                </c:pt>
                <c:pt idx="94">
                  <c:v>1.300714</c:v>
                </c:pt>
                <c:pt idx="95">
                  <c:v>1.300714</c:v>
                </c:pt>
                <c:pt idx="96">
                  <c:v>1.300714</c:v>
                </c:pt>
                <c:pt idx="97">
                  <c:v>1.300714</c:v>
                </c:pt>
                <c:pt idx="98">
                  <c:v>1.234576</c:v>
                </c:pt>
                <c:pt idx="99">
                  <c:v>1.190484</c:v>
                </c:pt>
                <c:pt idx="100">
                  <c:v>1.146392</c:v>
                </c:pt>
                <c:pt idx="101">
                  <c:v>1.146392</c:v>
                </c:pt>
                <c:pt idx="102">
                  <c:v>1.146392</c:v>
                </c:pt>
                <c:pt idx="103">
                  <c:v>1.146392</c:v>
                </c:pt>
                <c:pt idx="104">
                  <c:v>1.146392</c:v>
                </c:pt>
                <c:pt idx="105">
                  <c:v>1.146392</c:v>
                </c:pt>
                <c:pt idx="106">
                  <c:v>1.146392</c:v>
                </c:pt>
                <c:pt idx="107">
                  <c:v>1.146392</c:v>
                </c:pt>
                <c:pt idx="108">
                  <c:v>1.1463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045719"/>
        <c:axId val="31474614"/>
      </c:lineChart>
      <c:catAx>
        <c:axId val="99045719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614"/>
        <c:crossesAt val="0.5"/>
        <c:auto val="1"/>
        <c:lblAlgn val="ctr"/>
        <c:lblOffset val="100"/>
        <c:noMultiLvlLbl val="0"/>
      </c:catAx>
      <c:valAx>
        <c:axId val="31474614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719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8340991057754"/>
          <c:y val="0.226808404617557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4 al 30/11/14</a:t>
            </a:r>
          </a:p>
        </c:rich>
      </c:tx>
      <c:layout>
        <c:manualLayout>
          <c:xMode val="edge"/>
          <c:yMode val="edge"/>
          <c:x val="0.25417380136986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76484018265"/>
          <c:y val="0.222057421337006"/>
          <c:w val="0.951055936073059"/>
          <c:h val="0.72587138468058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64.25</c:v>
                </c:pt>
                <c:pt idx="2">
                  <c:v>62.8</c:v>
                </c:pt>
                <c:pt idx="3">
                  <c:v>62.71</c:v>
                </c:pt>
                <c:pt idx="4">
                  <c:v>63.19</c:v>
                </c:pt>
                <c:pt idx="5">
                  <c:v>63.96</c:v>
                </c:pt>
                <c:pt idx="6">
                  <c:v>62.43</c:v>
                </c:pt>
                <c:pt idx="7">
                  <c:v>63.3</c:v>
                </c:pt>
                <c:pt idx="8">
                  <c:v>61.94</c:v>
                </c:pt>
                <c:pt idx="9">
                  <c:v>59.73</c:v>
                </c:pt>
                <c:pt idx="10">
                  <c:v>59.8</c:v>
                </c:pt>
                <c:pt idx="11">
                  <c:v>58.81</c:v>
                </c:pt>
                <c:pt idx="12">
                  <c:v>59.97</c:v>
                </c:pt>
                <c:pt idx="13">
                  <c:v>59.11</c:v>
                </c:pt>
                <c:pt idx="14">
                  <c:v>58.54</c:v>
                </c:pt>
                <c:pt idx="15">
                  <c:v>59.76</c:v>
                </c:pt>
                <c:pt idx="16">
                  <c:v>59.16</c:v>
                </c:pt>
                <c:pt idx="17">
                  <c:v>59.66</c:v>
                </c:pt>
                <c:pt idx="18">
                  <c:v>61.41</c:v>
                </c:pt>
                <c:pt idx="19">
                  <c:v>60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1">
                  <c:v>63.27</c:v>
                </c:pt>
                <c:pt idx="2">
                  <c:v>61.97</c:v>
                </c:pt>
                <c:pt idx="3">
                  <c:v>61.87</c:v>
                </c:pt>
                <c:pt idx="4">
                  <c:v>62.28</c:v>
                </c:pt>
                <c:pt idx="5">
                  <c:v>62.61</c:v>
                </c:pt>
                <c:pt idx="6">
                  <c:v>61.32</c:v>
                </c:pt>
                <c:pt idx="7">
                  <c:v>61.53</c:v>
                </c:pt>
                <c:pt idx="8">
                  <c:v>60.34</c:v>
                </c:pt>
                <c:pt idx="9">
                  <c:v>58.75</c:v>
                </c:pt>
                <c:pt idx="10">
                  <c:v>59.63</c:v>
                </c:pt>
                <c:pt idx="11">
                  <c:v>59.1</c:v>
                </c:pt>
                <c:pt idx="12">
                  <c:v>59.86</c:v>
                </c:pt>
                <c:pt idx="13">
                  <c:v>59.1</c:v>
                </c:pt>
                <c:pt idx="14">
                  <c:v>58.86</c:v>
                </c:pt>
                <c:pt idx="15">
                  <c:v>59.52</c:v>
                </c:pt>
                <c:pt idx="16">
                  <c:v>58.81</c:v>
                </c:pt>
                <c:pt idx="17">
                  <c:v>59.31</c:v>
                </c:pt>
                <c:pt idx="18">
                  <c:v>60.03</c:v>
                </c:pt>
                <c:pt idx="19">
                  <c:v>60.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1">
                  <c:v>64.08</c:v>
                </c:pt>
                <c:pt idx="2">
                  <c:v>62.75</c:v>
                </c:pt>
                <c:pt idx="3">
                  <c:v>62.58</c:v>
                </c:pt>
                <c:pt idx="4">
                  <c:v>62.95</c:v>
                </c:pt>
                <c:pt idx="5">
                  <c:v>63.57</c:v>
                </c:pt>
                <c:pt idx="6">
                  <c:v>62.36</c:v>
                </c:pt>
                <c:pt idx="7">
                  <c:v>62.57</c:v>
                </c:pt>
                <c:pt idx="8">
                  <c:v>61.41</c:v>
                </c:pt>
                <c:pt idx="9">
                  <c:v>59.82</c:v>
                </c:pt>
                <c:pt idx="10">
                  <c:v>60.66</c:v>
                </c:pt>
                <c:pt idx="11">
                  <c:v>60.12</c:v>
                </c:pt>
                <c:pt idx="12">
                  <c:v>60.81</c:v>
                </c:pt>
                <c:pt idx="13">
                  <c:v>60.04</c:v>
                </c:pt>
                <c:pt idx="14">
                  <c:v>59.81</c:v>
                </c:pt>
                <c:pt idx="15">
                  <c:v>60.45</c:v>
                </c:pt>
                <c:pt idx="16">
                  <c:v>59.74</c:v>
                </c:pt>
                <c:pt idx="17">
                  <c:v>60.19</c:v>
                </c:pt>
                <c:pt idx="18">
                  <c:v>60.83</c:v>
                </c:pt>
                <c:pt idx="19">
                  <c:v>60.9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1">
                  <c:v>64.89</c:v>
                </c:pt>
                <c:pt idx="2">
                  <c:v>63.67</c:v>
                </c:pt>
                <c:pt idx="3">
                  <c:v>63.39</c:v>
                </c:pt>
                <c:pt idx="4">
                  <c:v>63.79</c:v>
                </c:pt>
                <c:pt idx="5">
                  <c:v>64.33</c:v>
                </c:pt>
                <c:pt idx="6">
                  <c:v>63.23</c:v>
                </c:pt>
                <c:pt idx="7">
                  <c:v>63.45</c:v>
                </c:pt>
                <c:pt idx="8">
                  <c:v>62.33</c:v>
                </c:pt>
                <c:pt idx="9">
                  <c:v>60.75</c:v>
                </c:pt>
                <c:pt idx="10">
                  <c:v>61.58</c:v>
                </c:pt>
                <c:pt idx="11">
                  <c:v>61.05</c:v>
                </c:pt>
                <c:pt idx="12">
                  <c:v>61.75</c:v>
                </c:pt>
                <c:pt idx="13">
                  <c:v>60.99</c:v>
                </c:pt>
                <c:pt idx="14">
                  <c:v>60.75</c:v>
                </c:pt>
                <c:pt idx="15">
                  <c:v>61.41</c:v>
                </c:pt>
                <c:pt idx="16">
                  <c:v>60.71</c:v>
                </c:pt>
                <c:pt idx="17">
                  <c:v>61.13</c:v>
                </c:pt>
                <c:pt idx="18">
                  <c:v>61.74</c:v>
                </c:pt>
                <c:pt idx="19">
                  <c:v>61.8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1">
                  <c:v>66.39</c:v>
                </c:pt>
                <c:pt idx="2">
                  <c:v>65.17</c:v>
                </c:pt>
                <c:pt idx="3">
                  <c:v>64.89</c:v>
                </c:pt>
                <c:pt idx="4">
                  <c:v>65.29</c:v>
                </c:pt>
                <c:pt idx="5">
                  <c:v>65.78</c:v>
                </c:pt>
                <c:pt idx="6">
                  <c:v>64.56</c:v>
                </c:pt>
                <c:pt idx="7">
                  <c:v>64.77</c:v>
                </c:pt>
                <c:pt idx="8">
                  <c:v>63.65</c:v>
                </c:pt>
                <c:pt idx="9">
                  <c:v>62.19</c:v>
                </c:pt>
                <c:pt idx="10">
                  <c:v>63.02</c:v>
                </c:pt>
                <c:pt idx="11">
                  <c:v>62.49</c:v>
                </c:pt>
                <c:pt idx="12">
                  <c:v>63.2</c:v>
                </c:pt>
                <c:pt idx="13">
                  <c:v>62.44</c:v>
                </c:pt>
                <c:pt idx="14">
                  <c:v>62.2</c:v>
                </c:pt>
                <c:pt idx="15">
                  <c:v>62.93</c:v>
                </c:pt>
                <c:pt idx="16">
                  <c:v>62.24</c:v>
                </c:pt>
                <c:pt idx="17">
                  <c:v>62.65</c:v>
                </c:pt>
                <c:pt idx="18">
                  <c:v>63.26</c:v>
                </c:pt>
                <c:pt idx="19">
                  <c:v>63.3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1">
                  <c:v>66.81</c:v>
                </c:pt>
                <c:pt idx="2">
                  <c:v>65.75</c:v>
                </c:pt>
                <c:pt idx="3">
                  <c:v>65.52</c:v>
                </c:pt>
                <c:pt idx="4">
                  <c:v>65.84</c:v>
                </c:pt>
                <c:pt idx="5">
                  <c:v>66.31</c:v>
                </c:pt>
                <c:pt idx="6">
                  <c:v>65.81</c:v>
                </c:pt>
                <c:pt idx="7">
                  <c:v>65.93</c:v>
                </c:pt>
                <c:pt idx="8">
                  <c:v>64.81</c:v>
                </c:pt>
                <c:pt idx="9">
                  <c:v>63.15</c:v>
                </c:pt>
                <c:pt idx="10">
                  <c:v>63.98</c:v>
                </c:pt>
                <c:pt idx="11">
                  <c:v>63.45</c:v>
                </c:pt>
                <c:pt idx="12">
                  <c:v>64.17</c:v>
                </c:pt>
                <c:pt idx="13">
                  <c:v>63.37</c:v>
                </c:pt>
                <c:pt idx="14">
                  <c:v>62.98</c:v>
                </c:pt>
                <c:pt idx="15">
                  <c:v>63.83</c:v>
                </c:pt>
                <c:pt idx="16">
                  <c:v>63.11</c:v>
                </c:pt>
                <c:pt idx="17">
                  <c:v>63.63</c:v>
                </c:pt>
                <c:pt idx="18">
                  <c:v>64.23</c:v>
                </c:pt>
                <c:pt idx="19">
                  <c:v>64.3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1">
                  <c:v>67.77</c:v>
                </c:pt>
                <c:pt idx="2">
                  <c:v>66.71</c:v>
                </c:pt>
                <c:pt idx="3">
                  <c:v>66.48</c:v>
                </c:pt>
                <c:pt idx="4">
                  <c:v>66.8</c:v>
                </c:pt>
                <c:pt idx="5">
                  <c:v>67.27</c:v>
                </c:pt>
                <c:pt idx="6">
                  <c:v>66.73</c:v>
                </c:pt>
                <c:pt idx="7">
                  <c:v>66.86</c:v>
                </c:pt>
                <c:pt idx="8">
                  <c:v>65.74</c:v>
                </c:pt>
                <c:pt idx="9">
                  <c:v>63.87</c:v>
                </c:pt>
                <c:pt idx="10">
                  <c:v>64.62</c:v>
                </c:pt>
                <c:pt idx="11">
                  <c:v>64.12</c:v>
                </c:pt>
                <c:pt idx="12">
                  <c:v>64.75</c:v>
                </c:pt>
                <c:pt idx="13">
                  <c:v>64.02</c:v>
                </c:pt>
                <c:pt idx="14">
                  <c:v>63.66</c:v>
                </c:pt>
                <c:pt idx="15">
                  <c:v>64.45</c:v>
                </c:pt>
                <c:pt idx="16">
                  <c:v>63.8</c:v>
                </c:pt>
                <c:pt idx="17">
                  <c:v>64.18</c:v>
                </c:pt>
                <c:pt idx="18">
                  <c:v>64.78</c:v>
                </c:pt>
                <c:pt idx="19">
                  <c:v>64.8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1">
                  <c:v>68.39</c:v>
                </c:pt>
                <c:pt idx="2">
                  <c:v>67.33</c:v>
                </c:pt>
                <c:pt idx="3">
                  <c:v>67.1</c:v>
                </c:pt>
                <c:pt idx="4">
                  <c:v>67.42</c:v>
                </c:pt>
                <c:pt idx="5">
                  <c:v>67.88</c:v>
                </c:pt>
                <c:pt idx="6">
                  <c:v>67.34</c:v>
                </c:pt>
                <c:pt idx="7">
                  <c:v>67.47</c:v>
                </c:pt>
                <c:pt idx="8">
                  <c:v>66.35</c:v>
                </c:pt>
                <c:pt idx="9">
                  <c:v>64.32</c:v>
                </c:pt>
                <c:pt idx="10">
                  <c:v>65.07</c:v>
                </c:pt>
                <c:pt idx="11">
                  <c:v>64.6</c:v>
                </c:pt>
                <c:pt idx="12">
                  <c:v>65.28</c:v>
                </c:pt>
                <c:pt idx="13">
                  <c:v>64.5</c:v>
                </c:pt>
                <c:pt idx="14">
                  <c:v>64.09</c:v>
                </c:pt>
                <c:pt idx="15">
                  <c:v>64.95</c:v>
                </c:pt>
                <c:pt idx="16">
                  <c:v>64.34</c:v>
                </c:pt>
                <c:pt idx="17">
                  <c:v>64.66</c:v>
                </c:pt>
                <c:pt idx="18">
                  <c:v>65.29</c:v>
                </c:pt>
                <c:pt idx="19">
                  <c:v>65.8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1">
                  <c:v>68.97</c:v>
                </c:pt>
                <c:pt idx="2">
                  <c:v>67.91</c:v>
                </c:pt>
                <c:pt idx="3">
                  <c:v>67.68</c:v>
                </c:pt>
                <c:pt idx="4">
                  <c:v>68.01</c:v>
                </c:pt>
                <c:pt idx="5">
                  <c:v>68.48</c:v>
                </c:pt>
                <c:pt idx="6">
                  <c:v>67.94</c:v>
                </c:pt>
                <c:pt idx="7">
                  <c:v>68.07</c:v>
                </c:pt>
                <c:pt idx="8">
                  <c:v>66.97</c:v>
                </c:pt>
                <c:pt idx="9">
                  <c:v>65.12</c:v>
                </c:pt>
                <c:pt idx="10">
                  <c:v>65.88</c:v>
                </c:pt>
                <c:pt idx="11">
                  <c:v>65.38</c:v>
                </c:pt>
                <c:pt idx="12">
                  <c:v>66.07</c:v>
                </c:pt>
                <c:pt idx="13">
                  <c:v>65.27</c:v>
                </c:pt>
                <c:pt idx="14">
                  <c:v>64.85</c:v>
                </c:pt>
                <c:pt idx="15">
                  <c:v>65.72</c:v>
                </c:pt>
                <c:pt idx="16">
                  <c:v>65.1</c:v>
                </c:pt>
                <c:pt idx="17">
                  <c:v>65.4</c:v>
                </c:pt>
                <c:pt idx="18">
                  <c:v>66.05</c:v>
                </c:pt>
                <c:pt idx="19">
                  <c:v>66.1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11/3/2014</c:v>
                </c:pt>
                <c:pt idx="2">
                  <c:v>11/4/2014</c:v>
                </c:pt>
                <c:pt idx="3">
                  <c:v>11/5/2014</c:v>
                </c:pt>
                <c:pt idx="4">
                  <c:v>11/6/2014</c:v>
                </c:pt>
                <c:pt idx="5">
                  <c:v>11/7/2014</c:v>
                </c:pt>
                <c:pt idx="6">
                  <c:v>11/10/2014</c:v>
                </c:pt>
                <c:pt idx="7">
                  <c:v>11/11/2014</c:v>
                </c:pt>
                <c:pt idx="8">
                  <c:v>11/12/2014</c:v>
                </c:pt>
                <c:pt idx="9">
                  <c:v>11/13/2014</c:v>
                </c:pt>
                <c:pt idx="10">
                  <c:v>11/14/2014</c:v>
                </c:pt>
                <c:pt idx="11">
                  <c:v>11/17/2014</c:v>
                </c:pt>
                <c:pt idx="12">
                  <c:v>11/18/2014</c:v>
                </c:pt>
                <c:pt idx="13">
                  <c:v>11/19/2014</c:v>
                </c:pt>
                <c:pt idx="14">
                  <c:v>11/20/2014</c:v>
                </c:pt>
                <c:pt idx="15">
                  <c:v>11/21/2014</c:v>
                </c:pt>
                <c:pt idx="16">
                  <c:v>11/24/2014</c:v>
                </c:pt>
                <c:pt idx="17">
                  <c:v>11/25/2014</c:v>
                </c:pt>
                <c:pt idx="18">
                  <c:v>11/26/2014</c:v>
                </c:pt>
                <c:pt idx="19">
                  <c:v>11/28/2014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1">
                  <c:v>69.45</c:v>
                </c:pt>
                <c:pt idx="2">
                  <c:v>68.39</c:v>
                </c:pt>
                <c:pt idx="3">
                  <c:v>68.16</c:v>
                </c:pt>
                <c:pt idx="4">
                  <c:v>68.49</c:v>
                </c:pt>
                <c:pt idx="5">
                  <c:v>68.96</c:v>
                </c:pt>
                <c:pt idx="6">
                  <c:v>68.42</c:v>
                </c:pt>
                <c:pt idx="7">
                  <c:v>68.55</c:v>
                </c:pt>
                <c:pt idx="8">
                  <c:v>67.45</c:v>
                </c:pt>
                <c:pt idx="9">
                  <c:v>65.6</c:v>
                </c:pt>
                <c:pt idx="10">
                  <c:v>66.36</c:v>
                </c:pt>
                <c:pt idx="11">
                  <c:v>65.86</c:v>
                </c:pt>
                <c:pt idx="12">
                  <c:v>66.55</c:v>
                </c:pt>
                <c:pt idx="13">
                  <c:v>65.75</c:v>
                </c:pt>
                <c:pt idx="14">
                  <c:v>65.33</c:v>
                </c:pt>
                <c:pt idx="15">
                  <c:v>66.2</c:v>
                </c:pt>
                <c:pt idx="16">
                  <c:v>65.58</c:v>
                </c:pt>
                <c:pt idx="17">
                  <c:v>65.88</c:v>
                </c:pt>
                <c:pt idx="18">
                  <c:v>66.53</c:v>
                </c:pt>
                <c:pt idx="19">
                  <c:v>66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09306"/>
        <c:axId val="95288674"/>
      </c:lineChart>
      <c:catAx>
        <c:axId val="1160930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674"/>
        <c:crossesAt val="34"/>
        <c:auto val="1"/>
        <c:lblAlgn val="ctr"/>
        <c:lblOffset val="100"/>
        <c:noMultiLvlLbl val="0"/>
      </c:catAx>
      <c:valAx>
        <c:axId val="95288674"/>
        <c:scaling>
          <c:orientation val="minMax"/>
          <c:max val="72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30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549657534247"/>
          <c:y val="0.109863332980189"/>
          <c:w val="0.33979023972602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29057489245"/>
          <c:y val="0.208245981830888"/>
          <c:w val="0.830269847477513"/>
          <c:h val="0.687863964593524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12 al 30/11/2014"</c:f>
              <c:strCache>
                <c:ptCount val="1"/>
                <c:pt idx="0">
                  <c:v>del 01/11/2012 al 30/11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25:$B$2553</c:f>
              <c:strCache>
                <c:ptCount val="529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  <c:pt idx="22">
                  <c:v>41246</c:v>
                </c:pt>
                <c:pt idx="23">
                  <c:v>41247</c:v>
                </c:pt>
                <c:pt idx="24">
                  <c:v>41248</c:v>
                </c:pt>
                <c:pt idx="25">
                  <c:v>41249</c:v>
                </c:pt>
                <c:pt idx="26">
                  <c:v>41250</c:v>
                </c:pt>
                <c:pt idx="27">
                  <c:v>41253</c:v>
                </c:pt>
                <c:pt idx="28">
                  <c:v>41254</c:v>
                </c:pt>
                <c:pt idx="29">
                  <c:v>41255</c:v>
                </c:pt>
                <c:pt idx="30">
                  <c:v>41256</c:v>
                </c:pt>
                <c:pt idx="31">
                  <c:v>41257</c:v>
                </c:pt>
                <c:pt idx="32">
                  <c:v>41260</c:v>
                </c:pt>
                <c:pt idx="33">
                  <c:v>41261</c:v>
                </c:pt>
                <c:pt idx="34">
                  <c:v>41262</c:v>
                </c:pt>
                <c:pt idx="35">
                  <c:v>41263</c:v>
                </c:pt>
                <c:pt idx="36">
                  <c:v>41264</c:v>
                </c:pt>
                <c:pt idx="37">
                  <c:v>41267</c:v>
                </c:pt>
                <c:pt idx="38">
                  <c:v>41269</c:v>
                </c:pt>
                <c:pt idx="39">
                  <c:v>41270</c:v>
                </c:pt>
                <c:pt idx="40">
                  <c:v>41271</c:v>
                </c:pt>
                <c:pt idx="41">
                  <c:v>41274</c:v>
                </c:pt>
                <c:pt idx="42">
                  <c:v>41276</c:v>
                </c:pt>
                <c:pt idx="43">
                  <c:v>41277</c:v>
                </c:pt>
                <c:pt idx="44">
                  <c:v>41278</c:v>
                </c:pt>
                <c:pt idx="45">
                  <c:v>41281</c:v>
                </c:pt>
                <c:pt idx="46">
                  <c:v>41282</c:v>
                </c:pt>
                <c:pt idx="47">
                  <c:v>41283</c:v>
                </c:pt>
                <c:pt idx="48">
                  <c:v>41284</c:v>
                </c:pt>
                <c:pt idx="49">
                  <c:v>41285</c:v>
                </c:pt>
                <c:pt idx="50">
                  <c:v>41288</c:v>
                </c:pt>
                <c:pt idx="51">
                  <c:v>41289</c:v>
                </c:pt>
                <c:pt idx="52">
                  <c:v>41290</c:v>
                </c:pt>
                <c:pt idx="53">
                  <c:v>41291</c:v>
                </c:pt>
                <c:pt idx="54">
                  <c:v>41292</c:v>
                </c:pt>
                <c:pt idx="55">
                  <c:v>41295</c:v>
                </c:pt>
                <c:pt idx="56">
                  <c:v>41296</c:v>
                </c:pt>
                <c:pt idx="57">
                  <c:v>41297</c:v>
                </c:pt>
                <c:pt idx="58">
                  <c:v>41298</c:v>
                </c:pt>
                <c:pt idx="59">
                  <c:v>41299</c:v>
                </c:pt>
                <c:pt idx="60">
                  <c:v>41302</c:v>
                </c:pt>
                <c:pt idx="61">
                  <c:v>41303</c:v>
                </c:pt>
                <c:pt idx="62">
                  <c:v>41304</c:v>
                </c:pt>
                <c:pt idx="63">
                  <c:v>41305</c:v>
                </c:pt>
                <c:pt idx="64">
                  <c:v>41306</c:v>
                </c:pt>
                <c:pt idx="65">
                  <c:v>41309</c:v>
                </c:pt>
                <c:pt idx="66">
                  <c:v>41310</c:v>
                </c:pt>
                <c:pt idx="67">
                  <c:v>41311</c:v>
                </c:pt>
                <c:pt idx="68">
                  <c:v>41312</c:v>
                </c:pt>
                <c:pt idx="69">
                  <c:v>41313</c:v>
                </c:pt>
                <c:pt idx="70">
                  <c:v>41316</c:v>
                </c:pt>
                <c:pt idx="71">
                  <c:v>41317</c:v>
                </c:pt>
                <c:pt idx="72">
                  <c:v>41318</c:v>
                </c:pt>
                <c:pt idx="73">
                  <c:v>41319</c:v>
                </c:pt>
                <c:pt idx="74">
                  <c:v>41320</c:v>
                </c:pt>
                <c:pt idx="75">
                  <c:v>41323</c:v>
                </c:pt>
                <c:pt idx="76">
                  <c:v>41324</c:v>
                </c:pt>
                <c:pt idx="77">
                  <c:v>41325</c:v>
                </c:pt>
                <c:pt idx="78">
                  <c:v>41326</c:v>
                </c:pt>
                <c:pt idx="79">
                  <c:v>41327</c:v>
                </c:pt>
                <c:pt idx="80">
                  <c:v>41330</c:v>
                </c:pt>
                <c:pt idx="81">
                  <c:v>41331</c:v>
                </c:pt>
                <c:pt idx="82">
                  <c:v>41332</c:v>
                </c:pt>
                <c:pt idx="83">
                  <c:v>41333</c:v>
                </c:pt>
                <c:pt idx="84">
                  <c:v>41334</c:v>
                </c:pt>
                <c:pt idx="85">
                  <c:v>41337</c:v>
                </c:pt>
                <c:pt idx="86">
                  <c:v>41338</c:v>
                </c:pt>
                <c:pt idx="87">
                  <c:v>41339</c:v>
                </c:pt>
                <c:pt idx="88">
                  <c:v>41340</c:v>
                </c:pt>
                <c:pt idx="89">
                  <c:v>41341</c:v>
                </c:pt>
                <c:pt idx="90">
                  <c:v>41344</c:v>
                </c:pt>
                <c:pt idx="91">
                  <c:v>41345</c:v>
                </c:pt>
                <c:pt idx="92">
                  <c:v>41346</c:v>
                </c:pt>
                <c:pt idx="93">
                  <c:v>41347</c:v>
                </c:pt>
                <c:pt idx="94">
                  <c:v>41348</c:v>
                </c:pt>
                <c:pt idx="95">
                  <c:v>41351</c:v>
                </c:pt>
                <c:pt idx="96">
                  <c:v>41352</c:v>
                </c:pt>
                <c:pt idx="97">
                  <c:v>41353</c:v>
                </c:pt>
                <c:pt idx="98">
                  <c:v>41354</c:v>
                </c:pt>
                <c:pt idx="99">
                  <c:v>41355</c:v>
                </c:pt>
                <c:pt idx="100">
                  <c:v>41358</c:v>
                </c:pt>
                <c:pt idx="101">
                  <c:v>41359</c:v>
                </c:pt>
                <c:pt idx="102">
                  <c:v>41360</c:v>
                </c:pt>
                <c:pt idx="103">
                  <c:v>41361</c:v>
                </c:pt>
                <c:pt idx="104">
                  <c:v>41362</c:v>
                </c:pt>
                <c:pt idx="105">
                  <c:v>41366</c:v>
                </c:pt>
                <c:pt idx="106">
                  <c:v>41367</c:v>
                </c:pt>
                <c:pt idx="107">
                  <c:v>41368</c:v>
                </c:pt>
                <c:pt idx="108">
                  <c:v>41369</c:v>
                </c:pt>
                <c:pt idx="109">
                  <c:v>41372</c:v>
                </c:pt>
                <c:pt idx="110">
                  <c:v>41373</c:v>
                </c:pt>
                <c:pt idx="111">
                  <c:v>41374</c:v>
                </c:pt>
                <c:pt idx="112">
                  <c:v>41375</c:v>
                </c:pt>
                <c:pt idx="113">
                  <c:v>41376</c:v>
                </c:pt>
                <c:pt idx="114">
                  <c:v>41379</c:v>
                </c:pt>
                <c:pt idx="115">
                  <c:v>41380</c:v>
                </c:pt>
                <c:pt idx="116">
                  <c:v>41381</c:v>
                </c:pt>
                <c:pt idx="117">
                  <c:v>41382</c:v>
                </c:pt>
                <c:pt idx="118">
                  <c:v>41383</c:v>
                </c:pt>
                <c:pt idx="119">
                  <c:v>41386</c:v>
                </c:pt>
                <c:pt idx="120">
                  <c:v>41387</c:v>
                </c:pt>
                <c:pt idx="121">
                  <c:v>41388</c:v>
                </c:pt>
                <c:pt idx="122">
                  <c:v>41389</c:v>
                </c:pt>
                <c:pt idx="123">
                  <c:v>41390</c:v>
                </c:pt>
                <c:pt idx="124">
                  <c:v>41393</c:v>
                </c:pt>
                <c:pt idx="125">
                  <c:v>41394</c:v>
                </c:pt>
                <c:pt idx="126">
                  <c:v>41395</c:v>
                </c:pt>
                <c:pt idx="127">
                  <c:v>41396</c:v>
                </c:pt>
                <c:pt idx="128">
                  <c:v>41397</c:v>
                </c:pt>
                <c:pt idx="129">
                  <c:v>41401</c:v>
                </c:pt>
                <c:pt idx="130">
                  <c:v>41402</c:v>
                </c:pt>
                <c:pt idx="131">
                  <c:v>41403</c:v>
                </c:pt>
                <c:pt idx="132">
                  <c:v>41404</c:v>
                </c:pt>
                <c:pt idx="133">
                  <c:v>41407</c:v>
                </c:pt>
                <c:pt idx="134">
                  <c:v>41408</c:v>
                </c:pt>
                <c:pt idx="135">
                  <c:v>41409</c:v>
                </c:pt>
                <c:pt idx="136">
                  <c:v>41410</c:v>
                </c:pt>
                <c:pt idx="137">
                  <c:v>41411</c:v>
                </c:pt>
                <c:pt idx="138">
                  <c:v>41414</c:v>
                </c:pt>
                <c:pt idx="139">
                  <c:v>41415</c:v>
                </c:pt>
                <c:pt idx="140">
                  <c:v>41416</c:v>
                </c:pt>
                <c:pt idx="141">
                  <c:v>41417</c:v>
                </c:pt>
                <c:pt idx="142">
                  <c:v>41418</c:v>
                </c:pt>
                <c:pt idx="143">
                  <c:v>41422</c:v>
                </c:pt>
                <c:pt idx="144">
                  <c:v>41423</c:v>
                </c:pt>
                <c:pt idx="145">
                  <c:v>41424</c:v>
                </c:pt>
                <c:pt idx="146">
                  <c:v>41425</c:v>
                </c:pt>
                <c:pt idx="147">
                  <c:v>41428</c:v>
                </c:pt>
                <c:pt idx="148">
                  <c:v>41429</c:v>
                </c:pt>
                <c:pt idx="149">
                  <c:v>41430</c:v>
                </c:pt>
                <c:pt idx="150">
                  <c:v>41431</c:v>
                </c:pt>
                <c:pt idx="151">
                  <c:v>41432</c:v>
                </c:pt>
                <c:pt idx="152">
                  <c:v>41435</c:v>
                </c:pt>
                <c:pt idx="153">
                  <c:v>41436</c:v>
                </c:pt>
                <c:pt idx="154">
                  <c:v>41437</c:v>
                </c:pt>
                <c:pt idx="155">
                  <c:v>41438</c:v>
                </c:pt>
                <c:pt idx="156">
                  <c:v>41439</c:v>
                </c:pt>
                <c:pt idx="157">
                  <c:v>41442</c:v>
                </c:pt>
                <c:pt idx="158">
                  <c:v>41443</c:v>
                </c:pt>
                <c:pt idx="159">
                  <c:v>41444</c:v>
                </c:pt>
                <c:pt idx="160">
                  <c:v>41445</c:v>
                </c:pt>
                <c:pt idx="161">
                  <c:v>41446</c:v>
                </c:pt>
                <c:pt idx="162">
                  <c:v>41449</c:v>
                </c:pt>
                <c:pt idx="163">
                  <c:v>41450</c:v>
                </c:pt>
                <c:pt idx="164">
                  <c:v>41451</c:v>
                </c:pt>
                <c:pt idx="165">
                  <c:v>41452</c:v>
                </c:pt>
                <c:pt idx="166">
                  <c:v>41453</c:v>
                </c:pt>
                <c:pt idx="167">
                  <c:v>41456</c:v>
                </c:pt>
                <c:pt idx="168">
                  <c:v>41457</c:v>
                </c:pt>
                <c:pt idx="169">
                  <c:v>41458</c:v>
                </c:pt>
                <c:pt idx="170">
                  <c:v>41459</c:v>
                </c:pt>
                <c:pt idx="171">
                  <c:v>41460</c:v>
                </c:pt>
                <c:pt idx="172">
                  <c:v>41463</c:v>
                </c:pt>
                <c:pt idx="173">
                  <c:v>41464</c:v>
                </c:pt>
                <c:pt idx="174">
                  <c:v>41465</c:v>
                </c:pt>
                <c:pt idx="175">
                  <c:v>41466</c:v>
                </c:pt>
                <c:pt idx="176">
                  <c:v>41467</c:v>
                </c:pt>
                <c:pt idx="177">
                  <c:v>41470</c:v>
                </c:pt>
                <c:pt idx="178">
                  <c:v>41471</c:v>
                </c:pt>
                <c:pt idx="179">
                  <c:v>41472</c:v>
                </c:pt>
                <c:pt idx="180">
                  <c:v>41473</c:v>
                </c:pt>
                <c:pt idx="181">
                  <c:v>41474</c:v>
                </c:pt>
                <c:pt idx="182">
                  <c:v>41477</c:v>
                </c:pt>
                <c:pt idx="183">
                  <c:v>41478</c:v>
                </c:pt>
                <c:pt idx="184">
                  <c:v>41479</c:v>
                </c:pt>
                <c:pt idx="185">
                  <c:v>41480</c:v>
                </c:pt>
                <c:pt idx="186">
                  <c:v>41481</c:v>
                </c:pt>
                <c:pt idx="187">
                  <c:v>41484</c:v>
                </c:pt>
                <c:pt idx="188">
                  <c:v>41485</c:v>
                </c:pt>
                <c:pt idx="189">
                  <c:v>41486</c:v>
                </c:pt>
                <c:pt idx="190">
                  <c:v>41487</c:v>
                </c:pt>
                <c:pt idx="191">
                  <c:v>41488</c:v>
                </c:pt>
                <c:pt idx="192">
                  <c:v>41491</c:v>
                </c:pt>
                <c:pt idx="193">
                  <c:v>41492</c:v>
                </c:pt>
                <c:pt idx="194">
                  <c:v>41493</c:v>
                </c:pt>
                <c:pt idx="195">
                  <c:v>41494</c:v>
                </c:pt>
                <c:pt idx="196">
                  <c:v>41495</c:v>
                </c:pt>
                <c:pt idx="197">
                  <c:v>41498</c:v>
                </c:pt>
                <c:pt idx="198">
                  <c:v>41499</c:v>
                </c:pt>
                <c:pt idx="199">
                  <c:v>41500</c:v>
                </c:pt>
                <c:pt idx="200">
                  <c:v>41501</c:v>
                </c:pt>
                <c:pt idx="201">
                  <c:v>41502</c:v>
                </c:pt>
                <c:pt idx="202">
                  <c:v>41505</c:v>
                </c:pt>
                <c:pt idx="203">
                  <c:v>41506</c:v>
                </c:pt>
                <c:pt idx="204">
                  <c:v>41507</c:v>
                </c:pt>
                <c:pt idx="205">
                  <c:v>41508</c:v>
                </c:pt>
                <c:pt idx="206">
                  <c:v>41509</c:v>
                </c:pt>
                <c:pt idx="207">
                  <c:v>41513</c:v>
                </c:pt>
                <c:pt idx="208">
                  <c:v>41514</c:v>
                </c:pt>
                <c:pt idx="209">
                  <c:v>41515</c:v>
                </c:pt>
                <c:pt idx="210">
                  <c:v>41516</c:v>
                </c:pt>
                <c:pt idx="211">
                  <c:v>41519</c:v>
                </c:pt>
                <c:pt idx="212">
                  <c:v>41520</c:v>
                </c:pt>
                <c:pt idx="213">
                  <c:v>41521</c:v>
                </c:pt>
                <c:pt idx="214">
                  <c:v>41522</c:v>
                </c:pt>
                <c:pt idx="215">
                  <c:v>41523</c:v>
                </c:pt>
                <c:pt idx="216">
                  <c:v>41526</c:v>
                </c:pt>
                <c:pt idx="217">
                  <c:v>41527</c:v>
                </c:pt>
                <c:pt idx="218">
                  <c:v>41528</c:v>
                </c:pt>
                <c:pt idx="219">
                  <c:v>41529</c:v>
                </c:pt>
                <c:pt idx="220">
                  <c:v>41530</c:v>
                </c:pt>
                <c:pt idx="221">
                  <c:v>41533</c:v>
                </c:pt>
                <c:pt idx="222">
                  <c:v>41534</c:v>
                </c:pt>
                <c:pt idx="223">
                  <c:v>41535</c:v>
                </c:pt>
                <c:pt idx="224">
                  <c:v>41536</c:v>
                </c:pt>
                <c:pt idx="225">
                  <c:v>41537</c:v>
                </c:pt>
                <c:pt idx="226">
                  <c:v>41540</c:v>
                </c:pt>
                <c:pt idx="227">
                  <c:v>41541</c:v>
                </c:pt>
                <c:pt idx="228">
                  <c:v>41542</c:v>
                </c:pt>
                <c:pt idx="229">
                  <c:v>41543</c:v>
                </c:pt>
                <c:pt idx="230">
                  <c:v>41544</c:v>
                </c:pt>
                <c:pt idx="231">
                  <c:v>41547</c:v>
                </c:pt>
                <c:pt idx="232">
                  <c:v>41548</c:v>
                </c:pt>
                <c:pt idx="233">
                  <c:v>41549</c:v>
                </c:pt>
                <c:pt idx="234">
                  <c:v>41550</c:v>
                </c:pt>
                <c:pt idx="235">
                  <c:v>41551</c:v>
                </c:pt>
                <c:pt idx="236">
                  <c:v>41554</c:v>
                </c:pt>
                <c:pt idx="237">
                  <c:v>41555</c:v>
                </c:pt>
                <c:pt idx="238">
                  <c:v>41556</c:v>
                </c:pt>
                <c:pt idx="239">
                  <c:v>41557</c:v>
                </c:pt>
                <c:pt idx="240">
                  <c:v>41558</c:v>
                </c:pt>
                <c:pt idx="241">
                  <c:v>41561</c:v>
                </c:pt>
                <c:pt idx="242">
                  <c:v>41562</c:v>
                </c:pt>
                <c:pt idx="243">
                  <c:v>41563</c:v>
                </c:pt>
                <c:pt idx="244">
                  <c:v>41564</c:v>
                </c:pt>
                <c:pt idx="245">
                  <c:v>41565</c:v>
                </c:pt>
                <c:pt idx="246">
                  <c:v>41568</c:v>
                </c:pt>
                <c:pt idx="247">
                  <c:v>41569</c:v>
                </c:pt>
                <c:pt idx="248">
                  <c:v>41570</c:v>
                </c:pt>
                <c:pt idx="249">
                  <c:v>41571</c:v>
                </c:pt>
                <c:pt idx="250">
                  <c:v>41572</c:v>
                </c:pt>
                <c:pt idx="251">
                  <c:v>41575</c:v>
                </c:pt>
                <c:pt idx="252">
                  <c:v>41576</c:v>
                </c:pt>
                <c:pt idx="253">
                  <c:v>41577</c:v>
                </c:pt>
                <c:pt idx="254">
                  <c:v>41578</c:v>
                </c:pt>
                <c:pt idx="255">
                  <c:v>41579</c:v>
                </c:pt>
                <c:pt idx="256">
                  <c:v>41582</c:v>
                </c:pt>
                <c:pt idx="257">
                  <c:v>41583</c:v>
                </c:pt>
                <c:pt idx="258">
                  <c:v>41584</c:v>
                </c:pt>
                <c:pt idx="259">
                  <c:v>41585</c:v>
                </c:pt>
                <c:pt idx="260">
                  <c:v>41586</c:v>
                </c:pt>
                <c:pt idx="261">
                  <c:v>41589</c:v>
                </c:pt>
                <c:pt idx="262">
                  <c:v>41590</c:v>
                </c:pt>
                <c:pt idx="263">
                  <c:v>41591</c:v>
                </c:pt>
                <c:pt idx="264">
                  <c:v>41592</c:v>
                </c:pt>
                <c:pt idx="265">
                  <c:v>41593</c:v>
                </c:pt>
                <c:pt idx="266">
                  <c:v>41596</c:v>
                </c:pt>
                <c:pt idx="267">
                  <c:v>41597</c:v>
                </c:pt>
                <c:pt idx="268">
                  <c:v>41598</c:v>
                </c:pt>
                <c:pt idx="269">
                  <c:v>41599</c:v>
                </c:pt>
                <c:pt idx="270">
                  <c:v>41600</c:v>
                </c:pt>
                <c:pt idx="271">
                  <c:v>41603</c:v>
                </c:pt>
                <c:pt idx="272">
                  <c:v>41604</c:v>
                </c:pt>
                <c:pt idx="273">
                  <c:v>41605</c:v>
                </c:pt>
                <c:pt idx="274">
                  <c:v>41606</c:v>
                </c:pt>
                <c:pt idx="275">
                  <c:v>41607</c:v>
                </c:pt>
                <c:pt idx="276">
                  <c:v>41610</c:v>
                </c:pt>
                <c:pt idx="277">
                  <c:v>41611</c:v>
                </c:pt>
                <c:pt idx="278">
                  <c:v>41612</c:v>
                </c:pt>
                <c:pt idx="279">
                  <c:v>41613</c:v>
                </c:pt>
                <c:pt idx="280">
                  <c:v>41614</c:v>
                </c:pt>
                <c:pt idx="281">
                  <c:v>41617</c:v>
                </c:pt>
                <c:pt idx="282">
                  <c:v>41618</c:v>
                </c:pt>
                <c:pt idx="283">
                  <c:v>41619</c:v>
                </c:pt>
                <c:pt idx="284">
                  <c:v>41620</c:v>
                </c:pt>
                <c:pt idx="285">
                  <c:v>41621</c:v>
                </c:pt>
                <c:pt idx="286">
                  <c:v>41624</c:v>
                </c:pt>
                <c:pt idx="287">
                  <c:v>41625</c:v>
                </c:pt>
                <c:pt idx="288">
                  <c:v>41626</c:v>
                </c:pt>
                <c:pt idx="289">
                  <c:v>41627</c:v>
                </c:pt>
                <c:pt idx="290">
                  <c:v>41628</c:v>
                </c:pt>
                <c:pt idx="291">
                  <c:v>41631</c:v>
                </c:pt>
                <c:pt idx="292">
                  <c:v>41632</c:v>
                </c:pt>
                <c:pt idx="293">
                  <c:v>41635</c:v>
                </c:pt>
                <c:pt idx="294">
                  <c:v>41638</c:v>
                </c:pt>
                <c:pt idx="295">
                  <c:v>41639</c:v>
                </c:pt>
                <c:pt idx="296">
                  <c:v>41641</c:v>
                </c:pt>
                <c:pt idx="297">
                  <c:v>41642</c:v>
                </c:pt>
                <c:pt idx="298">
                  <c:v>41645</c:v>
                </c:pt>
                <c:pt idx="299">
                  <c:v>41646</c:v>
                </c:pt>
                <c:pt idx="300">
                  <c:v>41647</c:v>
                </c:pt>
                <c:pt idx="301">
                  <c:v>41648</c:v>
                </c:pt>
                <c:pt idx="302">
                  <c:v>41649</c:v>
                </c:pt>
                <c:pt idx="303">
                  <c:v>41652</c:v>
                </c:pt>
                <c:pt idx="304">
                  <c:v>41653</c:v>
                </c:pt>
                <c:pt idx="305">
                  <c:v>41654</c:v>
                </c:pt>
                <c:pt idx="306">
                  <c:v>41655</c:v>
                </c:pt>
                <c:pt idx="307">
                  <c:v>41656</c:v>
                </c:pt>
                <c:pt idx="308">
                  <c:v>41659</c:v>
                </c:pt>
                <c:pt idx="309">
                  <c:v>41660</c:v>
                </c:pt>
                <c:pt idx="310">
                  <c:v>41661</c:v>
                </c:pt>
                <c:pt idx="311">
                  <c:v>41662</c:v>
                </c:pt>
                <c:pt idx="312">
                  <c:v>41663</c:v>
                </c:pt>
                <c:pt idx="313">
                  <c:v>41666</c:v>
                </c:pt>
                <c:pt idx="314">
                  <c:v>41667</c:v>
                </c:pt>
                <c:pt idx="315">
                  <c:v>41668</c:v>
                </c:pt>
                <c:pt idx="316">
                  <c:v>41669</c:v>
                </c:pt>
                <c:pt idx="317">
                  <c:v>41670</c:v>
                </c:pt>
                <c:pt idx="318">
                  <c:v>41673</c:v>
                </c:pt>
                <c:pt idx="319">
                  <c:v>41674</c:v>
                </c:pt>
                <c:pt idx="320">
                  <c:v>41675</c:v>
                </c:pt>
                <c:pt idx="321">
                  <c:v>41676</c:v>
                </c:pt>
                <c:pt idx="322">
                  <c:v>41677</c:v>
                </c:pt>
                <c:pt idx="323">
                  <c:v>41680</c:v>
                </c:pt>
                <c:pt idx="324">
                  <c:v>41681</c:v>
                </c:pt>
                <c:pt idx="325">
                  <c:v>41682</c:v>
                </c:pt>
                <c:pt idx="326">
                  <c:v>41683</c:v>
                </c:pt>
                <c:pt idx="327">
                  <c:v>41684</c:v>
                </c:pt>
                <c:pt idx="328">
                  <c:v>41687</c:v>
                </c:pt>
                <c:pt idx="329">
                  <c:v>41688</c:v>
                </c:pt>
                <c:pt idx="330">
                  <c:v>41689</c:v>
                </c:pt>
                <c:pt idx="331">
                  <c:v>41690</c:v>
                </c:pt>
                <c:pt idx="332">
                  <c:v>41691</c:v>
                </c:pt>
                <c:pt idx="333">
                  <c:v>41694</c:v>
                </c:pt>
                <c:pt idx="334">
                  <c:v>41695</c:v>
                </c:pt>
                <c:pt idx="335">
                  <c:v>41696</c:v>
                </c:pt>
                <c:pt idx="336">
                  <c:v>41697</c:v>
                </c:pt>
                <c:pt idx="337">
                  <c:v>41698</c:v>
                </c:pt>
                <c:pt idx="338">
                  <c:v>41701</c:v>
                </c:pt>
                <c:pt idx="339">
                  <c:v>41702</c:v>
                </c:pt>
                <c:pt idx="340">
                  <c:v>41703</c:v>
                </c:pt>
                <c:pt idx="341">
                  <c:v>41704</c:v>
                </c:pt>
                <c:pt idx="342">
                  <c:v>41705</c:v>
                </c:pt>
                <c:pt idx="343">
                  <c:v>41708</c:v>
                </c:pt>
                <c:pt idx="344">
                  <c:v>41709</c:v>
                </c:pt>
                <c:pt idx="345">
                  <c:v>41710</c:v>
                </c:pt>
                <c:pt idx="346">
                  <c:v>41711</c:v>
                </c:pt>
                <c:pt idx="347">
                  <c:v>41712</c:v>
                </c:pt>
                <c:pt idx="348">
                  <c:v>41715</c:v>
                </c:pt>
                <c:pt idx="349">
                  <c:v>41716</c:v>
                </c:pt>
                <c:pt idx="350">
                  <c:v>41717</c:v>
                </c:pt>
                <c:pt idx="351">
                  <c:v>41718</c:v>
                </c:pt>
                <c:pt idx="352">
                  <c:v>41719</c:v>
                </c:pt>
                <c:pt idx="353">
                  <c:v>41722</c:v>
                </c:pt>
                <c:pt idx="354">
                  <c:v>41723</c:v>
                </c:pt>
                <c:pt idx="355">
                  <c:v>41724</c:v>
                </c:pt>
                <c:pt idx="356">
                  <c:v>41725</c:v>
                </c:pt>
                <c:pt idx="357">
                  <c:v>41726</c:v>
                </c:pt>
                <c:pt idx="358">
                  <c:v>41729</c:v>
                </c:pt>
                <c:pt idx="359">
                  <c:v>41730</c:v>
                </c:pt>
                <c:pt idx="360">
                  <c:v>41731</c:v>
                </c:pt>
                <c:pt idx="361">
                  <c:v>41732</c:v>
                </c:pt>
                <c:pt idx="362">
                  <c:v>41733</c:v>
                </c:pt>
                <c:pt idx="363">
                  <c:v>41736</c:v>
                </c:pt>
                <c:pt idx="364">
                  <c:v>41737</c:v>
                </c:pt>
                <c:pt idx="365">
                  <c:v>41738</c:v>
                </c:pt>
                <c:pt idx="366">
                  <c:v>41739</c:v>
                </c:pt>
                <c:pt idx="367">
                  <c:v>41740</c:v>
                </c:pt>
                <c:pt idx="368">
                  <c:v>41743</c:v>
                </c:pt>
                <c:pt idx="369">
                  <c:v>41744</c:v>
                </c:pt>
                <c:pt idx="370">
                  <c:v>41745</c:v>
                </c:pt>
                <c:pt idx="371">
                  <c:v>41746</c:v>
                </c:pt>
                <c:pt idx="372">
                  <c:v>41751</c:v>
                </c:pt>
                <c:pt idx="373">
                  <c:v>41752</c:v>
                </c:pt>
                <c:pt idx="374">
                  <c:v>41753</c:v>
                </c:pt>
                <c:pt idx="375">
                  <c:v>41754</c:v>
                </c:pt>
                <c:pt idx="376">
                  <c:v>41757</c:v>
                </c:pt>
                <c:pt idx="377">
                  <c:v>41758</c:v>
                </c:pt>
                <c:pt idx="378">
                  <c:v>41759</c:v>
                </c:pt>
                <c:pt idx="379">
                  <c:v>41760</c:v>
                </c:pt>
                <c:pt idx="380">
                  <c:v>41761</c:v>
                </c:pt>
                <c:pt idx="381">
                  <c:v>41764</c:v>
                </c:pt>
                <c:pt idx="382">
                  <c:v>41765</c:v>
                </c:pt>
                <c:pt idx="383">
                  <c:v>41766</c:v>
                </c:pt>
                <c:pt idx="384">
                  <c:v>41767</c:v>
                </c:pt>
                <c:pt idx="385">
                  <c:v>41768</c:v>
                </c:pt>
                <c:pt idx="386">
                  <c:v>41771</c:v>
                </c:pt>
                <c:pt idx="387">
                  <c:v>41772</c:v>
                </c:pt>
                <c:pt idx="388">
                  <c:v>41773</c:v>
                </c:pt>
                <c:pt idx="389">
                  <c:v>41774</c:v>
                </c:pt>
                <c:pt idx="390">
                  <c:v>41775</c:v>
                </c:pt>
                <c:pt idx="391">
                  <c:v>41778</c:v>
                </c:pt>
                <c:pt idx="392">
                  <c:v>41779</c:v>
                </c:pt>
                <c:pt idx="393">
                  <c:v>41780</c:v>
                </c:pt>
                <c:pt idx="394">
                  <c:v>41781</c:v>
                </c:pt>
                <c:pt idx="395">
                  <c:v>41782</c:v>
                </c:pt>
                <c:pt idx="396">
                  <c:v>41786</c:v>
                </c:pt>
                <c:pt idx="397">
                  <c:v>41787</c:v>
                </c:pt>
                <c:pt idx="398">
                  <c:v>41788</c:v>
                </c:pt>
                <c:pt idx="399">
                  <c:v>41789</c:v>
                </c:pt>
                <c:pt idx="400">
                  <c:v>41792</c:v>
                </c:pt>
                <c:pt idx="401">
                  <c:v>41793</c:v>
                </c:pt>
                <c:pt idx="402">
                  <c:v>41794</c:v>
                </c:pt>
                <c:pt idx="403">
                  <c:v>41795</c:v>
                </c:pt>
                <c:pt idx="404">
                  <c:v>41796</c:v>
                </c:pt>
                <c:pt idx="405">
                  <c:v>41799</c:v>
                </c:pt>
                <c:pt idx="406">
                  <c:v>41800</c:v>
                </c:pt>
                <c:pt idx="407">
                  <c:v>41801</c:v>
                </c:pt>
                <c:pt idx="408">
                  <c:v>41802</c:v>
                </c:pt>
                <c:pt idx="409">
                  <c:v>41803</c:v>
                </c:pt>
                <c:pt idx="410">
                  <c:v>41806</c:v>
                </c:pt>
                <c:pt idx="411">
                  <c:v>41807</c:v>
                </c:pt>
                <c:pt idx="412">
                  <c:v>41808</c:v>
                </c:pt>
                <c:pt idx="413">
                  <c:v>41809</c:v>
                </c:pt>
                <c:pt idx="414">
                  <c:v>41810</c:v>
                </c:pt>
                <c:pt idx="415">
                  <c:v>41813</c:v>
                </c:pt>
                <c:pt idx="416">
                  <c:v>41814</c:v>
                </c:pt>
                <c:pt idx="417">
                  <c:v>41815</c:v>
                </c:pt>
                <c:pt idx="418">
                  <c:v>41816</c:v>
                </c:pt>
                <c:pt idx="419">
                  <c:v>41817</c:v>
                </c:pt>
                <c:pt idx="420">
                  <c:v>41820</c:v>
                </c:pt>
                <c:pt idx="421">
                  <c:v>41821</c:v>
                </c:pt>
                <c:pt idx="422">
                  <c:v>41822</c:v>
                </c:pt>
                <c:pt idx="423">
                  <c:v>41823</c:v>
                </c:pt>
                <c:pt idx="424">
                  <c:v>41824</c:v>
                </c:pt>
                <c:pt idx="425">
                  <c:v>41827</c:v>
                </c:pt>
                <c:pt idx="426">
                  <c:v>41828</c:v>
                </c:pt>
                <c:pt idx="427">
                  <c:v>41829</c:v>
                </c:pt>
                <c:pt idx="428">
                  <c:v>41830</c:v>
                </c:pt>
                <c:pt idx="429">
                  <c:v>41831</c:v>
                </c:pt>
                <c:pt idx="430">
                  <c:v>41834</c:v>
                </c:pt>
                <c:pt idx="431">
                  <c:v>41835</c:v>
                </c:pt>
                <c:pt idx="432">
                  <c:v>41836</c:v>
                </c:pt>
                <c:pt idx="433">
                  <c:v>41837</c:v>
                </c:pt>
                <c:pt idx="434">
                  <c:v>41838</c:v>
                </c:pt>
                <c:pt idx="435">
                  <c:v>41841</c:v>
                </c:pt>
                <c:pt idx="436">
                  <c:v>41842</c:v>
                </c:pt>
                <c:pt idx="437">
                  <c:v>41843</c:v>
                </c:pt>
                <c:pt idx="438">
                  <c:v>41844</c:v>
                </c:pt>
                <c:pt idx="439">
                  <c:v>41845</c:v>
                </c:pt>
                <c:pt idx="440">
                  <c:v>41848</c:v>
                </c:pt>
                <c:pt idx="441">
                  <c:v>41849</c:v>
                </c:pt>
                <c:pt idx="442">
                  <c:v>41850</c:v>
                </c:pt>
                <c:pt idx="443">
                  <c:v>41851</c:v>
                </c:pt>
                <c:pt idx="444">
                  <c:v>41852</c:v>
                </c:pt>
                <c:pt idx="445">
                  <c:v>41855</c:v>
                </c:pt>
                <c:pt idx="446">
                  <c:v>41856</c:v>
                </c:pt>
                <c:pt idx="447">
                  <c:v>41857</c:v>
                </c:pt>
                <c:pt idx="448">
                  <c:v>41858</c:v>
                </c:pt>
                <c:pt idx="449">
                  <c:v>41859</c:v>
                </c:pt>
                <c:pt idx="450">
                  <c:v>41862</c:v>
                </c:pt>
                <c:pt idx="451">
                  <c:v>41863</c:v>
                </c:pt>
                <c:pt idx="452">
                  <c:v>41864</c:v>
                </c:pt>
                <c:pt idx="453">
                  <c:v>41865</c:v>
                </c:pt>
                <c:pt idx="454">
                  <c:v>41866</c:v>
                </c:pt>
                <c:pt idx="455">
                  <c:v>41869</c:v>
                </c:pt>
                <c:pt idx="456">
                  <c:v>41870</c:v>
                </c:pt>
                <c:pt idx="457">
                  <c:v>41871</c:v>
                </c:pt>
                <c:pt idx="458">
                  <c:v>41872</c:v>
                </c:pt>
                <c:pt idx="459">
                  <c:v>41873</c:v>
                </c:pt>
                <c:pt idx="460">
                  <c:v>41877</c:v>
                </c:pt>
                <c:pt idx="461">
                  <c:v>41878</c:v>
                </c:pt>
                <c:pt idx="462">
                  <c:v>41879</c:v>
                </c:pt>
                <c:pt idx="463">
                  <c:v>41880</c:v>
                </c:pt>
                <c:pt idx="464">
                  <c:v>41883</c:v>
                </c:pt>
                <c:pt idx="465">
                  <c:v>41884</c:v>
                </c:pt>
                <c:pt idx="466">
                  <c:v>41885</c:v>
                </c:pt>
                <c:pt idx="467">
                  <c:v>41886</c:v>
                </c:pt>
                <c:pt idx="468">
                  <c:v>41887</c:v>
                </c:pt>
                <c:pt idx="469">
                  <c:v>41890</c:v>
                </c:pt>
                <c:pt idx="470">
                  <c:v>41891</c:v>
                </c:pt>
                <c:pt idx="471">
                  <c:v>41892</c:v>
                </c:pt>
                <c:pt idx="472">
                  <c:v>41893</c:v>
                </c:pt>
                <c:pt idx="473">
                  <c:v>41894</c:v>
                </c:pt>
                <c:pt idx="474">
                  <c:v>41897</c:v>
                </c:pt>
                <c:pt idx="475">
                  <c:v>41898</c:v>
                </c:pt>
                <c:pt idx="476">
                  <c:v>41899</c:v>
                </c:pt>
                <c:pt idx="477">
                  <c:v>41900</c:v>
                </c:pt>
                <c:pt idx="478">
                  <c:v>41901</c:v>
                </c:pt>
                <c:pt idx="479">
                  <c:v>41904</c:v>
                </c:pt>
                <c:pt idx="480">
                  <c:v>41905</c:v>
                </c:pt>
                <c:pt idx="481">
                  <c:v>41906</c:v>
                </c:pt>
                <c:pt idx="482">
                  <c:v>41907</c:v>
                </c:pt>
                <c:pt idx="483">
                  <c:v>41908</c:v>
                </c:pt>
                <c:pt idx="484">
                  <c:v>41911</c:v>
                </c:pt>
                <c:pt idx="485">
                  <c:v>41912</c:v>
                </c:pt>
                <c:pt idx="486">
                  <c:v>41913</c:v>
                </c:pt>
                <c:pt idx="487">
                  <c:v>41914</c:v>
                </c:pt>
                <c:pt idx="488">
                  <c:v>41915</c:v>
                </c:pt>
                <c:pt idx="489">
                  <c:v>41918</c:v>
                </c:pt>
                <c:pt idx="490">
                  <c:v>41919</c:v>
                </c:pt>
                <c:pt idx="491">
                  <c:v>41920</c:v>
                </c:pt>
                <c:pt idx="492">
                  <c:v>41921</c:v>
                </c:pt>
                <c:pt idx="493">
                  <c:v>41922</c:v>
                </c:pt>
                <c:pt idx="494">
                  <c:v>41925</c:v>
                </c:pt>
                <c:pt idx="495">
                  <c:v>41926</c:v>
                </c:pt>
                <c:pt idx="496">
                  <c:v>41927</c:v>
                </c:pt>
                <c:pt idx="497">
                  <c:v>41928</c:v>
                </c:pt>
                <c:pt idx="498">
                  <c:v>41929</c:v>
                </c:pt>
                <c:pt idx="499">
                  <c:v>41932</c:v>
                </c:pt>
                <c:pt idx="500">
                  <c:v>41933</c:v>
                </c:pt>
                <c:pt idx="501">
                  <c:v>41934</c:v>
                </c:pt>
                <c:pt idx="502">
                  <c:v>41935</c:v>
                </c:pt>
                <c:pt idx="503">
                  <c:v>41936</c:v>
                </c:pt>
                <c:pt idx="504">
                  <c:v>41939</c:v>
                </c:pt>
                <c:pt idx="505">
                  <c:v>41940</c:v>
                </c:pt>
                <c:pt idx="506">
                  <c:v>41941</c:v>
                </c:pt>
                <c:pt idx="507">
                  <c:v>41942</c:v>
                </c:pt>
                <c:pt idx="508">
                  <c:v>41943</c:v>
                </c:pt>
                <c:pt idx="509">
                  <c:v>41946</c:v>
                </c:pt>
                <c:pt idx="510">
                  <c:v>41947</c:v>
                </c:pt>
                <c:pt idx="511">
                  <c:v>41948</c:v>
                </c:pt>
                <c:pt idx="512">
                  <c:v>41949</c:v>
                </c:pt>
                <c:pt idx="513">
                  <c:v>41950</c:v>
                </c:pt>
                <c:pt idx="514">
                  <c:v>41953</c:v>
                </c:pt>
                <c:pt idx="515">
                  <c:v>41954</c:v>
                </c:pt>
                <c:pt idx="516">
                  <c:v>41955</c:v>
                </c:pt>
                <c:pt idx="517">
                  <c:v>41956</c:v>
                </c:pt>
                <c:pt idx="518">
                  <c:v>41957</c:v>
                </c:pt>
                <c:pt idx="519">
                  <c:v>41960</c:v>
                </c:pt>
                <c:pt idx="520">
                  <c:v>41961</c:v>
                </c:pt>
                <c:pt idx="521">
                  <c:v>41962</c:v>
                </c:pt>
                <c:pt idx="522">
                  <c:v>41963</c:v>
                </c:pt>
                <c:pt idx="523">
                  <c:v>41964</c:v>
                </c:pt>
                <c:pt idx="524">
                  <c:v>41967</c:v>
                </c:pt>
                <c:pt idx="525">
                  <c:v>41968</c:v>
                </c:pt>
                <c:pt idx="526">
                  <c:v>41969</c:v>
                </c:pt>
                <c:pt idx="527">
                  <c:v>41970</c:v>
                </c:pt>
                <c:pt idx="528">
                  <c:v>41971</c:v>
                </c:pt>
              </c:strCache>
            </c:strRef>
          </c:cat>
          <c:val>
            <c:numRef>
              <c:f>'[5]INDICES A LEJ O Y NORTE E'!$C$2025:$C$2553</c:f>
              <c:numCache>
                <c:formatCode>General</c:formatCode>
                <c:ptCount val="529"/>
                <c:pt idx="0">
                  <c:v>80.3</c:v>
                </c:pt>
                <c:pt idx="1">
                  <c:v>80.3</c:v>
                </c:pt>
                <c:pt idx="2">
                  <c:v>80.3</c:v>
                </c:pt>
                <c:pt idx="3">
                  <c:v>80.45</c:v>
                </c:pt>
                <c:pt idx="4">
                  <c:v>80.05</c:v>
                </c:pt>
                <c:pt idx="5">
                  <c:v>80.05</c:v>
                </c:pt>
                <c:pt idx="6">
                  <c:v>79.4</c:v>
                </c:pt>
                <c:pt idx="7">
                  <c:v>79.5</c:v>
                </c:pt>
                <c:pt idx="8">
                  <c:v>80.45</c:v>
                </c:pt>
                <c:pt idx="9">
                  <c:v>80.05</c:v>
                </c:pt>
                <c:pt idx="10">
                  <c:v>80.45</c:v>
                </c:pt>
                <c:pt idx="11">
                  <c:v>81.45</c:v>
                </c:pt>
                <c:pt idx="12">
                  <c:v>81.7</c:v>
                </c:pt>
                <c:pt idx="13">
                  <c:v>81.35</c:v>
                </c:pt>
                <c:pt idx="14">
                  <c:v>81.75</c:v>
                </c:pt>
                <c:pt idx="15">
                  <c:v>81.9</c:v>
                </c:pt>
                <c:pt idx="16">
                  <c:v>81.9</c:v>
                </c:pt>
                <c:pt idx="17">
                  <c:v>80.7</c:v>
                </c:pt>
                <c:pt idx="18">
                  <c:v>81.65</c:v>
                </c:pt>
                <c:pt idx="19">
                  <c:v>81.65</c:v>
                </c:pt>
                <c:pt idx="20">
                  <c:v>81.65</c:v>
                </c:pt>
                <c:pt idx="21">
                  <c:v>82.2</c:v>
                </c:pt>
                <c:pt idx="22">
                  <c:v>82.75</c:v>
                </c:pt>
                <c:pt idx="23">
                  <c:v>82.85</c:v>
                </c:pt>
                <c:pt idx="24">
                  <c:v>81.85</c:v>
                </c:pt>
                <c:pt idx="25">
                  <c:v>81.85</c:v>
                </c:pt>
                <c:pt idx="26">
                  <c:v>82.35</c:v>
                </c:pt>
                <c:pt idx="27">
                  <c:v>82.55</c:v>
                </c:pt>
                <c:pt idx="28">
                  <c:v>82.4</c:v>
                </c:pt>
                <c:pt idx="29">
                  <c:v>83.75</c:v>
                </c:pt>
                <c:pt idx="30">
                  <c:v>83.9</c:v>
                </c:pt>
                <c:pt idx="31">
                  <c:v>83.5</c:v>
                </c:pt>
                <c:pt idx="32">
                  <c:v>83.7</c:v>
                </c:pt>
                <c:pt idx="33">
                  <c:v>84.15</c:v>
                </c:pt>
                <c:pt idx="34">
                  <c:v>84.15</c:v>
                </c:pt>
                <c:pt idx="35">
                  <c:v>84.15</c:v>
                </c:pt>
                <c:pt idx="36">
                  <c:v>84.1</c:v>
                </c:pt>
                <c:pt idx="37">
                  <c:v>84.35</c:v>
                </c:pt>
                <c:pt idx="38">
                  <c:v>84.35</c:v>
                </c:pt>
                <c:pt idx="39">
                  <c:v>84.8</c:v>
                </c:pt>
                <c:pt idx="40">
                  <c:v>84</c:v>
                </c:pt>
                <c:pt idx="41">
                  <c:v>82.95</c:v>
                </c:pt>
                <c:pt idx="42">
                  <c:v>83.35</c:v>
                </c:pt>
                <c:pt idx="43">
                  <c:v>83.45</c:v>
                </c:pt>
                <c:pt idx="44">
                  <c:v>83.45</c:v>
                </c:pt>
                <c:pt idx="45">
                  <c:v>83.15</c:v>
                </c:pt>
                <c:pt idx="46">
                  <c:v>83.65</c:v>
                </c:pt>
                <c:pt idx="47">
                  <c:v>83.35</c:v>
                </c:pt>
                <c:pt idx="48">
                  <c:v>83.1</c:v>
                </c:pt>
                <c:pt idx="49">
                  <c:v>83.35</c:v>
                </c:pt>
                <c:pt idx="50">
                  <c:v>83.55</c:v>
                </c:pt>
                <c:pt idx="51">
                  <c:v>83.55</c:v>
                </c:pt>
                <c:pt idx="52">
                  <c:v>84.1</c:v>
                </c:pt>
                <c:pt idx="53">
                  <c:v>85</c:v>
                </c:pt>
                <c:pt idx="54">
                  <c:v>85.5</c:v>
                </c:pt>
                <c:pt idx="55">
                  <c:v>86.15</c:v>
                </c:pt>
                <c:pt idx="56">
                  <c:v>86.15</c:v>
                </c:pt>
                <c:pt idx="57">
                  <c:v>87.5</c:v>
                </c:pt>
                <c:pt idx="58">
                  <c:v>87.95</c:v>
                </c:pt>
                <c:pt idx="59">
                  <c:v>89.5</c:v>
                </c:pt>
                <c:pt idx="60">
                  <c:v>87.65</c:v>
                </c:pt>
                <c:pt idx="61">
                  <c:v>88.05</c:v>
                </c:pt>
                <c:pt idx="62">
                  <c:v>89.3</c:v>
                </c:pt>
                <c:pt idx="63">
                  <c:v>90.35</c:v>
                </c:pt>
                <c:pt idx="64">
                  <c:v>90.35</c:v>
                </c:pt>
                <c:pt idx="65">
                  <c:v>90.35</c:v>
                </c:pt>
                <c:pt idx="66">
                  <c:v>89.2</c:v>
                </c:pt>
                <c:pt idx="67">
                  <c:v>88.9</c:v>
                </c:pt>
                <c:pt idx="68">
                  <c:v>89.15</c:v>
                </c:pt>
                <c:pt idx="69">
                  <c:v>89.05</c:v>
                </c:pt>
                <c:pt idx="70">
                  <c:v>90.15</c:v>
                </c:pt>
                <c:pt idx="71">
                  <c:v>90.3</c:v>
                </c:pt>
                <c:pt idx="72">
                  <c:v>89.4</c:v>
                </c:pt>
                <c:pt idx="73">
                  <c:v>88.9</c:v>
                </c:pt>
                <c:pt idx="74">
                  <c:v>89.3</c:v>
                </c:pt>
                <c:pt idx="75">
                  <c:v>89.8</c:v>
                </c:pt>
                <c:pt idx="76">
                  <c:v>89.8</c:v>
                </c:pt>
                <c:pt idx="77">
                  <c:v>90.7</c:v>
                </c:pt>
                <c:pt idx="78">
                  <c:v>90.9</c:v>
                </c:pt>
                <c:pt idx="79">
                  <c:v>89.9</c:v>
                </c:pt>
                <c:pt idx="80">
                  <c:v>89.95</c:v>
                </c:pt>
                <c:pt idx="81">
                  <c:v>88.8</c:v>
                </c:pt>
                <c:pt idx="82">
                  <c:v>88.8</c:v>
                </c:pt>
                <c:pt idx="83">
                  <c:v>90.5</c:v>
                </c:pt>
                <c:pt idx="84">
                  <c:v>91.4</c:v>
                </c:pt>
                <c:pt idx="85">
                  <c:v>91.65</c:v>
                </c:pt>
                <c:pt idx="86">
                  <c:v>92.55</c:v>
                </c:pt>
                <c:pt idx="87">
                  <c:v>93.3</c:v>
                </c:pt>
                <c:pt idx="88">
                  <c:v>93.6</c:v>
                </c:pt>
                <c:pt idx="89">
                  <c:v>93</c:v>
                </c:pt>
                <c:pt idx="90">
                  <c:v>93.5</c:v>
                </c:pt>
                <c:pt idx="91">
                  <c:v>93.45</c:v>
                </c:pt>
                <c:pt idx="92">
                  <c:v>93.8</c:v>
                </c:pt>
                <c:pt idx="93">
                  <c:v>95</c:v>
                </c:pt>
                <c:pt idx="94">
                  <c:v>97.1</c:v>
                </c:pt>
                <c:pt idx="95">
                  <c:v>98.85</c:v>
                </c:pt>
                <c:pt idx="96">
                  <c:v>97.45</c:v>
                </c:pt>
                <c:pt idx="97">
                  <c:v>97.55</c:v>
                </c:pt>
                <c:pt idx="98">
                  <c:v>95.55</c:v>
                </c:pt>
                <c:pt idx="99">
                  <c:v>94.75</c:v>
                </c:pt>
                <c:pt idx="100">
                  <c:v>93.9</c:v>
                </c:pt>
                <c:pt idx="101">
                  <c:v>93.75</c:v>
                </c:pt>
                <c:pt idx="102">
                  <c:v>94.6</c:v>
                </c:pt>
                <c:pt idx="103">
                  <c:v>94.8</c:v>
                </c:pt>
                <c:pt idx="104">
                  <c:v>94.8</c:v>
                </c:pt>
                <c:pt idx="105">
                  <c:v>94</c:v>
                </c:pt>
                <c:pt idx="106">
                  <c:v>95.5</c:v>
                </c:pt>
                <c:pt idx="107">
                  <c:v>95.7</c:v>
                </c:pt>
                <c:pt idx="108">
                  <c:v>94.85</c:v>
                </c:pt>
                <c:pt idx="109">
                  <c:v>93.5</c:v>
                </c:pt>
                <c:pt idx="110">
                  <c:v>92.15</c:v>
                </c:pt>
                <c:pt idx="111">
                  <c:v>91.75</c:v>
                </c:pt>
                <c:pt idx="112">
                  <c:v>92.6</c:v>
                </c:pt>
                <c:pt idx="113">
                  <c:v>92.2</c:v>
                </c:pt>
                <c:pt idx="114">
                  <c:v>93.1</c:v>
                </c:pt>
                <c:pt idx="115">
                  <c:v>92.2</c:v>
                </c:pt>
                <c:pt idx="116">
                  <c:v>91.65</c:v>
                </c:pt>
                <c:pt idx="117">
                  <c:v>92.7</c:v>
                </c:pt>
                <c:pt idx="118">
                  <c:v>91.75</c:v>
                </c:pt>
                <c:pt idx="119">
                  <c:v>91.75</c:v>
                </c:pt>
                <c:pt idx="120">
                  <c:v>92.5</c:v>
                </c:pt>
                <c:pt idx="121">
                  <c:v>91.9</c:v>
                </c:pt>
                <c:pt idx="122">
                  <c:v>90.6</c:v>
                </c:pt>
                <c:pt idx="123">
                  <c:v>90.8</c:v>
                </c:pt>
                <c:pt idx="124">
                  <c:v>91.8</c:v>
                </c:pt>
                <c:pt idx="125">
                  <c:v>93.2</c:v>
                </c:pt>
                <c:pt idx="126">
                  <c:v>94.9</c:v>
                </c:pt>
                <c:pt idx="127">
                  <c:v>91.9</c:v>
                </c:pt>
                <c:pt idx="128">
                  <c:v>93.5</c:v>
                </c:pt>
                <c:pt idx="129">
                  <c:v>94.8</c:v>
                </c:pt>
                <c:pt idx="130">
                  <c:v>94.6</c:v>
                </c:pt>
                <c:pt idx="131">
                  <c:v>95</c:v>
                </c:pt>
                <c:pt idx="132">
                  <c:v>95.1</c:v>
                </c:pt>
                <c:pt idx="133">
                  <c:v>93.65</c:v>
                </c:pt>
                <c:pt idx="134">
                  <c:v>93.25</c:v>
                </c:pt>
                <c:pt idx="135">
                  <c:v>94</c:v>
                </c:pt>
                <c:pt idx="136">
                  <c:v>93.5</c:v>
                </c:pt>
                <c:pt idx="137">
                  <c:v>93.4</c:v>
                </c:pt>
                <c:pt idx="138">
                  <c:v>93.9</c:v>
                </c:pt>
                <c:pt idx="139">
                  <c:v>93.4</c:v>
                </c:pt>
                <c:pt idx="140">
                  <c:v>91.9</c:v>
                </c:pt>
                <c:pt idx="141">
                  <c:v>91.5</c:v>
                </c:pt>
                <c:pt idx="142">
                  <c:v>90.1</c:v>
                </c:pt>
                <c:pt idx="143">
                  <c:v>90.1</c:v>
                </c:pt>
                <c:pt idx="144">
                  <c:v>90.1</c:v>
                </c:pt>
                <c:pt idx="145">
                  <c:v>89.6</c:v>
                </c:pt>
                <c:pt idx="146">
                  <c:v>89.4</c:v>
                </c:pt>
                <c:pt idx="147">
                  <c:v>88.8</c:v>
                </c:pt>
                <c:pt idx="148">
                  <c:v>91.5</c:v>
                </c:pt>
                <c:pt idx="149">
                  <c:v>93.1</c:v>
                </c:pt>
                <c:pt idx="150">
                  <c:v>92.7</c:v>
                </c:pt>
                <c:pt idx="151">
                  <c:v>93.2</c:v>
                </c:pt>
                <c:pt idx="152">
                  <c:v>93.2</c:v>
                </c:pt>
                <c:pt idx="153">
                  <c:v>93.9</c:v>
                </c:pt>
                <c:pt idx="154">
                  <c:v>93.1</c:v>
                </c:pt>
                <c:pt idx="155">
                  <c:v>95.6</c:v>
                </c:pt>
                <c:pt idx="156">
                  <c:v>96.4</c:v>
                </c:pt>
                <c:pt idx="157">
                  <c:v>96.65</c:v>
                </c:pt>
                <c:pt idx="158">
                  <c:v>96.05</c:v>
                </c:pt>
                <c:pt idx="159">
                  <c:v>94.3</c:v>
                </c:pt>
                <c:pt idx="160">
                  <c:v>93.6</c:v>
                </c:pt>
                <c:pt idx="161">
                  <c:v>92.35</c:v>
                </c:pt>
                <c:pt idx="162">
                  <c:v>91.85</c:v>
                </c:pt>
                <c:pt idx="163">
                  <c:v>90.65</c:v>
                </c:pt>
                <c:pt idx="164">
                  <c:v>92.25</c:v>
                </c:pt>
                <c:pt idx="165">
                  <c:v>91.1</c:v>
                </c:pt>
                <c:pt idx="166">
                  <c:v>91.3</c:v>
                </c:pt>
                <c:pt idx="167">
                  <c:v>91.3</c:v>
                </c:pt>
                <c:pt idx="168">
                  <c:v>92.7</c:v>
                </c:pt>
                <c:pt idx="169">
                  <c:v>92</c:v>
                </c:pt>
                <c:pt idx="170">
                  <c:v>93</c:v>
                </c:pt>
                <c:pt idx="171">
                  <c:v>93</c:v>
                </c:pt>
                <c:pt idx="172">
                  <c:v>92.25</c:v>
                </c:pt>
                <c:pt idx="173">
                  <c:v>92.55</c:v>
                </c:pt>
                <c:pt idx="174">
                  <c:v>93.3</c:v>
                </c:pt>
                <c:pt idx="175">
                  <c:v>93.95</c:v>
                </c:pt>
                <c:pt idx="176">
                  <c:v>92.15</c:v>
                </c:pt>
                <c:pt idx="177">
                  <c:v>92.45</c:v>
                </c:pt>
                <c:pt idx="178">
                  <c:v>92.45</c:v>
                </c:pt>
                <c:pt idx="179">
                  <c:v>91.8</c:v>
                </c:pt>
                <c:pt idx="180">
                  <c:v>91.15</c:v>
                </c:pt>
                <c:pt idx="181">
                  <c:v>92.15</c:v>
                </c:pt>
                <c:pt idx="182">
                  <c:v>93.5</c:v>
                </c:pt>
                <c:pt idx="183">
                  <c:v>93.5</c:v>
                </c:pt>
                <c:pt idx="184">
                  <c:v>93.2</c:v>
                </c:pt>
                <c:pt idx="185">
                  <c:v>93.2</c:v>
                </c:pt>
                <c:pt idx="186">
                  <c:v>93.45</c:v>
                </c:pt>
                <c:pt idx="187">
                  <c:v>92.55</c:v>
                </c:pt>
                <c:pt idx="188">
                  <c:v>92.05</c:v>
                </c:pt>
                <c:pt idx="189">
                  <c:v>92.5</c:v>
                </c:pt>
                <c:pt idx="190">
                  <c:v>91.1</c:v>
                </c:pt>
                <c:pt idx="191">
                  <c:v>91.15</c:v>
                </c:pt>
                <c:pt idx="192">
                  <c:v>90.6</c:v>
                </c:pt>
                <c:pt idx="193">
                  <c:v>90.8</c:v>
                </c:pt>
                <c:pt idx="194">
                  <c:v>91.15</c:v>
                </c:pt>
                <c:pt idx="195">
                  <c:v>93.45</c:v>
                </c:pt>
                <c:pt idx="196">
                  <c:v>94.45</c:v>
                </c:pt>
                <c:pt idx="197">
                  <c:v>94.05</c:v>
                </c:pt>
                <c:pt idx="198">
                  <c:v>94.9</c:v>
                </c:pt>
                <c:pt idx="199">
                  <c:v>96.4</c:v>
                </c:pt>
                <c:pt idx="200">
                  <c:v>95.95</c:v>
                </c:pt>
                <c:pt idx="201">
                  <c:v>96.1</c:v>
                </c:pt>
                <c:pt idx="202">
                  <c:v>97.35</c:v>
                </c:pt>
                <c:pt idx="203">
                  <c:v>97.15</c:v>
                </c:pt>
                <c:pt idx="204">
                  <c:v>93.55</c:v>
                </c:pt>
                <c:pt idx="205">
                  <c:v>89.85</c:v>
                </c:pt>
                <c:pt idx="206">
                  <c:v>89.85</c:v>
                </c:pt>
                <c:pt idx="207">
                  <c:v>90.5</c:v>
                </c:pt>
                <c:pt idx="208">
                  <c:v>89.95</c:v>
                </c:pt>
                <c:pt idx="209">
                  <c:v>89.55</c:v>
                </c:pt>
                <c:pt idx="210">
                  <c:v>89.15</c:v>
                </c:pt>
                <c:pt idx="211">
                  <c:v>89.4</c:v>
                </c:pt>
                <c:pt idx="212">
                  <c:v>89.4</c:v>
                </c:pt>
                <c:pt idx="213">
                  <c:v>88.75</c:v>
                </c:pt>
                <c:pt idx="214">
                  <c:v>88.75</c:v>
                </c:pt>
                <c:pt idx="215">
                  <c:v>88.35</c:v>
                </c:pt>
                <c:pt idx="216">
                  <c:v>89.15</c:v>
                </c:pt>
                <c:pt idx="217">
                  <c:v>89.4</c:v>
                </c:pt>
                <c:pt idx="218">
                  <c:v>90</c:v>
                </c:pt>
                <c:pt idx="219">
                  <c:v>89.85</c:v>
                </c:pt>
                <c:pt idx="220">
                  <c:v>90.35</c:v>
                </c:pt>
                <c:pt idx="221">
                  <c:v>90.3</c:v>
                </c:pt>
                <c:pt idx="222">
                  <c:v>89.95</c:v>
                </c:pt>
                <c:pt idx="223">
                  <c:v>90.3</c:v>
                </c:pt>
                <c:pt idx="224">
                  <c:v>91.45</c:v>
                </c:pt>
                <c:pt idx="225">
                  <c:v>90.75</c:v>
                </c:pt>
                <c:pt idx="226">
                  <c:v>90.55</c:v>
                </c:pt>
                <c:pt idx="227">
                  <c:v>90.3</c:v>
                </c:pt>
                <c:pt idx="228">
                  <c:v>90.3</c:v>
                </c:pt>
                <c:pt idx="229">
                  <c:v>90.55</c:v>
                </c:pt>
                <c:pt idx="230">
                  <c:v>91.45</c:v>
                </c:pt>
                <c:pt idx="231">
                  <c:v>92.65</c:v>
                </c:pt>
                <c:pt idx="232">
                  <c:v>93.05</c:v>
                </c:pt>
                <c:pt idx="233">
                  <c:v>92.4</c:v>
                </c:pt>
                <c:pt idx="234">
                  <c:v>92.65</c:v>
                </c:pt>
                <c:pt idx="235">
                  <c:v>93.15</c:v>
                </c:pt>
                <c:pt idx="236">
                  <c:v>92.95</c:v>
                </c:pt>
                <c:pt idx="237">
                  <c:v>89.95</c:v>
                </c:pt>
                <c:pt idx="238">
                  <c:v>89.7</c:v>
                </c:pt>
                <c:pt idx="239">
                  <c:v>89.4</c:v>
                </c:pt>
                <c:pt idx="240">
                  <c:v>89.4</c:v>
                </c:pt>
                <c:pt idx="241">
                  <c:v>89.45</c:v>
                </c:pt>
                <c:pt idx="242">
                  <c:v>89.7</c:v>
                </c:pt>
                <c:pt idx="243">
                  <c:v>89.75</c:v>
                </c:pt>
                <c:pt idx="244">
                  <c:v>89.95</c:v>
                </c:pt>
                <c:pt idx="245">
                  <c:v>89.4</c:v>
                </c:pt>
                <c:pt idx="246">
                  <c:v>89.4</c:v>
                </c:pt>
                <c:pt idx="247">
                  <c:v>89.4</c:v>
                </c:pt>
                <c:pt idx="248">
                  <c:v>88.9</c:v>
                </c:pt>
                <c:pt idx="249">
                  <c:v>87.45</c:v>
                </c:pt>
                <c:pt idx="250">
                  <c:v>85.95</c:v>
                </c:pt>
                <c:pt idx="251">
                  <c:v>85.95</c:v>
                </c:pt>
                <c:pt idx="252">
                  <c:v>85.9</c:v>
                </c:pt>
                <c:pt idx="253">
                  <c:v>85.7</c:v>
                </c:pt>
                <c:pt idx="254">
                  <c:v>85.4</c:v>
                </c:pt>
                <c:pt idx="255">
                  <c:v>84.9</c:v>
                </c:pt>
                <c:pt idx="256">
                  <c:v>84.6</c:v>
                </c:pt>
                <c:pt idx="257">
                  <c:v>84.25</c:v>
                </c:pt>
                <c:pt idx="258">
                  <c:v>84.25</c:v>
                </c:pt>
                <c:pt idx="259">
                  <c:v>85.3</c:v>
                </c:pt>
                <c:pt idx="260">
                  <c:v>85.05</c:v>
                </c:pt>
                <c:pt idx="261">
                  <c:v>84.95</c:v>
                </c:pt>
                <c:pt idx="262">
                  <c:v>84.75</c:v>
                </c:pt>
                <c:pt idx="263">
                  <c:v>84.55</c:v>
                </c:pt>
                <c:pt idx="264">
                  <c:v>84.9</c:v>
                </c:pt>
                <c:pt idx="265">
                  <c:v>83.9</c:v>
                </c:pt>
                <c:pt idx="266">
                  <c:v>84.7</c:v>
                </c:pt>
                <c:pt idx="267">
                  <c:v>84.1</c:v>
                </c:pt>
                <c:pt idx="268">
                  <c:v>84.1</c:v>
                </c:pt>
                <c:pt idx="269">
                  <c:v>84.5</c:v>
                </c:pt>
                <c:pt idx="270">
                  <c:v>84.75</c:v>
                </c:pt>
                <c:pt idx="271">
                  <c:v>83.75</c:v>
                </c:pt>
                <c:pt idx="272">
                  <c:v>84.9</c:v>
                </c:pt>
                <c:pt idx="273">
                  <c:v>85.6</c:v>
                </c:pt>
                <c:pt idx="274">
                  <c:v>84.9</c:v>
                </c:pt>
                <c:pt idx="275">
                  <c:v>84.9</c:v>
                </c:pt>
                <c:pt idx="276">
                  <c:v>85.9</c:v>
                </c:pt>
                <c:pt idx="277">
                  <c:v>85.15</c:v>
                </c:pt>
                <c:pt idx="278">
                  <c:v>85.15</c:v>
                </c:pt>
                <c:pt idx="279">
                  <c:v>85.55</c:v>
                </c:pt>
                <c:pt idx="280">
                  <c:v>85.3</c:v>
                </c:pt>
                <c:pt idx="281">
                  <c:v>86.8</c:v>
                </c:pt>
                <c:pt idx="282">
                  <c:v>86.65</c:v>
                </c:pt>
                <c:pt idx="283">
                  <c:v>86.8</c:v>
                </c:pt>
                <c:pt idx="284">
                  <c:v>88.4</c:v>
                </c:pt>
                <c:pt idx="285">
                  <c:v>88.8</c:v>
                </c:pt>
                <c:pt idx="286">
                  <c:v>88.8</c:v>
                </c:pt>
                <c:pt idx="287">
                  <c:v>88.85</c:v>
                </c:pt>
                <c:pt idx="288">
                  <c:v>88.15</c:v>
                </c:pt>
                <c:pt idx="289">
                  <c:v>88.15</c:v>
                </c:pt>
                <c:pt idx="290">
                  <c:v>88.35</c:v>
                </c:pt>
                <c:pt idx="291">
                  <c:v>88.25</c:v>
                </c:pt>
                <c:pt idx="292">
                  <c:v>87.5</c:v>
                </c:pt>
                <c:pt idx="293">
                  <c:v>88.25</c:v>
                </c:pt>
                <c:pt idx="294">
                  <c:v>89.25</c:v>
                </c:pt>
                <c:pt idx="295">
                  <c:v>89.7</c:v>
                </c:pt>
                <c:pt idx="296">
                  <c:v>89.7</c:v>
                </c:pt>
                <c:pt idx="297">
                  <c:v>89.1</c:v>
                </c:pt>
                <c:pt idx="298">
                  <c:v>88.1</c:v>
                </c:pt>
                <c:pt idx="299">
                  <c:v>88.8</c:v>
                </c:pt>
                <c:pt idx="300">
                  <c:v>89.8</c:v>
                </c:pt>
                <c:pt idx="301">
                  <c:v>88.4</c:v>
                </c:pt>
                <c:pt idx="302">
                  <c:v>88.1</c:v>
                </c:pt>
                <c:pt idx="303">
                  <c:v>88.05</c:v>
                </c:pt>
                <c:pt idx="304">
                  <c:v>89.25</c:v>
                </c:pt>
                <c:pt idx="305">
                  <c:v>89.25</c:v>
                </c:pt>
                <c:pt idx="306">
                  <c:v>90.45</c:v>
                </c:pt>
                <c:pt idx="307">
                  <c:v>92.6</c:v>
                </c:pt>
                <c:pt idx="308">
                  <c:v>93.05</c:v>
                </c:pt>
                <c:pt idx="309">
                  <c:v>93.05</c:v>
                </c:pt>
                <c:pt idx="310">
                  <c:v>94.45</c:v>
                </c:pt>
                <c:pt idx="311">
                  <c:v>94.25</c:v>
                </c:pt>
                <c:pt idx="312">
                  <c:v>93.75</c:v>
                </c:pt>
                <c:pt idx="313">
                  <c:v>93.75</c:v>
                </c:pt>
                <c:pt idx="314">
                  <c:v>91.05</c:v>
                </c:pt>
                <c:pt idx="315">
                  <c:v>91.05</c:v>
                </c:pt>
                <c:pt idx="316">
                  <c:v>92.25</c:v>
                </c:pt>
                <c:pt idx="317">
                  <c:v>92.5</c:v>
                </c:pt>
                <c:pt idx="318">
                  <c:v>92.65</c:v>
                </c:pt>
                <c:pt idx="319">
                  <c:v>91.95</c:v>
                </c:pt>
                <c:pt idx="320">
                  <c:v>92.3</c:v>
                </c:pt>
                <c:pt idx="321">
                  <c:v>92.3</c:v>
                </c:pt>
                <c:pt idx="322">
                  <c:v>93.05</c:v>
                </c:pt>
                <c:pt idx="323">
                  <c:v>94.15</c:v>
                </c:pt>
                <c:pt idx="324">
                  <c:v>94.15</c:v>
                </c:pt>
                <c:pt idx="325">
                  <c:v>95.35</c:v>
                </c:pt>
                <c:pt idx="326">
                  <c:v>95.1</c:v>
                </c:pt>
                <c:pt idx="327">
                  <c:v>94.85</c:v>
                </c:pt>
                <c:pt idx="328">
                  <c:v>95.35</c:v>
                </c:pt>
                <c:pt idx="329">
                  <c:v>95.35</c:v>
                </c:pt>
                <c:pt idx="330">
                  <c:v>95.75</c:v>
                </c:pt>
                <c:pt idx="331">
                  <c:v>94.15</c:v>
                </c:pt>
                <c:pt idx="332">
                  <c:v>93.9</c:v>
                </c:pt>
                <c:pt idx="333">
                  <c:v>94.65</c:v>
                </c:pt>
                <c:pt idx="334">
                  <c:v>95.65</c:v>
                </c:pt>
                <c:pt idx="335">
                  <c:v>93.65</c:v>
                </c:pt>
                <c:pt idx="336">
                  <c:v>92.65</c:v>
                </c:pt>
                <c:pt idx="337">
                  <c:v>94.05</c:v>
                </c:pt>
                <c:pt idx="338">
                  <c:v>93.3</c:v>
                </c:pt>
                <c:pt idx="339">
                  <c:v>94.3</c:v>
                </c:pt>
                <c:pt idx="340">
                  <c:v>95.15</c:v>
                </c:pt>
                <c:pt idx="341">
                  <c:v>94.55</c:v>
                </c:pt>
                <c:pt idx="342">
                  <c:v>97.55</c:v>
                </c:pt>
                <c:pt idx="343">
                  <c:v>97.3</c:v>
                </c:pt>
                <c:pt idx="344">
                  <c:v>97.35</c:v>
                </c:pt>
                <c:pt idx="345">
                  <c:v>97.3</c:v>
                </c:pt>
                <c:pt idx="346">
                  <c:v>97.8</c:v>
                </c:pt>
                <c:pt idx="347">
                  <c:v>97.4</c:v>
                </c:pt>
                <c:pt idx="348">
                  <c:v>97.9</c:v>
                </c:pt>
                <c:pt idx="349">
                  <c:v>97.5</c:v>
                </c:pt>
                <c:pt idx="350">
                  <c:v>98.25</c:v>
                </c:pt>
                <c:pt idx="351">
                  <c:v>97.8</c:v>
                </c:pt>
                <c:pt idx="352">
                  <c:v>97.35</c:v>
                </c:pt>
                <c:pt idx="353">
                  <c:v>98.6</c:v>
                </c:pt>
                <c:pt idx="354">
                  <c:v>95.8</c:v>
                </c:pt>
                <c:pt idx="355">
                  <c:v>98.9</c:v>
                </c:pt>
                <c:pt idx="356">
                  <c:v>96.4</c:v>
                </c:pt>
                <c:pt idx="357">
                  <c:v>97.3</c:v>
                </c:pt>
                <c:pt idx="358">
                  <c:v>98.1</c:v>
                </c:pt>
                <c:pt idx="359">
                  <c:v>97.75</c:v>
                </c:pt>
                <c:pt idx="360">
                  <c:v>96.05</c:v>
                </c:pt>
                <c:pt idx="361">
                  <c:v>95.3</c:v>
                </c:pt>
                <c:pt idx="362">
                  <c:v>94.7</c:v>
                </c:pt>
                <c:pt idx="363">
                  <c:v>95.6</c:v>
                </c:pt>
                <c:pt idx="364">
                  <c:v>93.85</c:v>
                </c:pt>
                <c:pt idx="365">
                  <c:v>94.85</c:v>
                </c:pt>
                <c:pt idx="366">
                  <c:v>93.5</c:v>
                </c:pt>
                <c:pt idx="367">
                  <c:v>92.2</c:v>
                </c:pt>
                <c:pt idx="368">
                  <c:v>92.2</c:v>
                </c:pt>
                <c:pt idx="369">
                  <c:v>93.85</c:v>
                </c:pt>
                <c:pt idx="370">
                  <c:v>92.85</c:v>
                </c:pt>
                <c:pt idx="371">
                  <c:v>93.85</c:v>
                </c:pt>
                <c:pt idx="372">
                  <c:v>93</c:v>
                </c:pt>
                <c:pt idx="373">
                  <c:v>94</c:v>
                </c:pt>
                <c:pt idx="374">
                  <c:v>93.7</c:v>
                </c:pt>
                <c:pt idx="375">
                  <c:v>94.2</c:v>
                </c:pt>
                <c:pt idx="376">
                  <c:v>94.2</c:v>
                </c:pt>
                <c:pt idx="377">
                  <c:v>93.3</c:v>
                </c:pt>
                <c:pt idx="378">
                  <c:v>95.1</c:v>
                </c:pt>
                <c:pt idx="379">
                  <c:v>95.3</c:v>
                </c:pt>
                <c:pt idx="380">
                  <c:v>95.3</c:v>
                </c:pt>
                <c:pt idx="381">
                  <c:v>95.3</c:v>
                </c:pt>
                <c:pt idx="382">
                  <c:v>95.8</c:v>
                </c:pt>
                <c:pt idx="383">
                  <c:v>95.2</c:v>
                </c:pt>
                <c:pt idx="384">
                  <c:v>93.8</c:v>
                </c:pt>
                <c:pt idx="385">
                  <c:v>94.3</c:v>
                </c:pt>
                <c:pt idx="386">
                  <c:v>93.7</c:v>
                </c:pt>
                <c:pt idx="387">
                  <c:v>93</c:v>
                </c:pt>
                <c:pt idx="388">
                  <c:v>92.9</c:v>
                </c:pt>
                <c:pt idx="389">
                  <c:v>92.7</c:v>
                </c:pt>
                <c:pt idx="390">
                  <c:v>92.55</c:v>
                </c:pt>
                <c:pt idx="391">
                  <c:v>92.45</c:v>
                </c:pt>
                <c:pt idx="392">
                  <c:v>92.15</c:v>
                </c:pt>
                <c:pt idx="393">
                  <c:v>92.15</c:v>
                </c:pt>
                <c:pt idx="394">
                  <c:v>92.35</c:v>
                </c:pt>
                <c:pt idx="395">
                  <c:v>90.85</c:v>
                </c:pt>
                <c:pt idx="396">
                  <c:v>90.15</c:v>
                </c:pt>
                <c:pt idx="397">
                  <c:v>89.5</c:v>
                </c:pt>
                <c:pt idx="398">
                  <c:v>89.4</c:v>
                </c:pt>
                <c:pt idx="399">
                  <c:v>90.7</c:v>
                </c:pt>
                <c:pt idx="400">
                  <c:v>90.7</c:v>
                </c:pt>
                <c:pt idx="401">
                  <c:v>91.05</c:v>
                </c:pt>
                <c:pt idx="402">
                  <c:v>91.9</c:v>
                </c:pt>
                <c:pt idx="403">
                  <c:v>90.65</c:v>
                </c:pt>
                <c:pt idx="404">
                  <c:v>90.15</c:v>
                </c:pt>
                <c:pt idx="405">
                  <c:v>89.55</c:v>
                </c:pt>
                <c:pt idx="406">
                  <c:v>89.45</c:v>
                </c:pt>
                <c:pt idx="407">
                  <c:v>91.15</c:v>
                </c:pt>
                <c:pt idx="408">
                  <c:v>90.45</c:v>
                </c:pt>
                <c:pt idx="409">
                  <c:v>90.45</c:v>
                </c:pt>
                <c:pt idx="410">
                  <c:v>91.7</c:v>
                </c:pt>
                <c:pt idx="411">
                  <c:v>91.7</c:v>
                </c:pt>
                <c:pt idx="412">
                  <c:v>92.75</c:v>
                </c:pt>
                <c:pt idx="413">
                  <c:v>93.7</c:v>
                </c:pt>
                <c:pt idx="414">
                  <c:v>91.45</c:v>
                </c:pt>
                <c:pt idx="415">
                  <c:v>91.45</c:v>
                </c:pt>
                <c:pt idx="416">
                  <c:v>91.45</c:v>
                </c:pt>
                <c:pt idx="417">
                  <c:v>90.6</c:v>
                </c:pt>
                <c:pt idx="418">
                  <c:v>89.7</c:v>
                </c:pt>
                <c:pt idx="419">
                  <c:v>89.9</c:v>
                </c:pt>
                <c:pt idx="420">
                  <c:v>89.55</c:v>
                </c:pt>
                <c:pt idx="421">
                  <c:v>88.4</c:v>
                </c:pt>
                <c:pt idx="422">
                  <c:v>88.4</c:v>
                </c:pt>
                <c:pt idx="423">
                  <c:v>87.4</c:v>
                </c:pt>
                <c:pt idx="424">
                  <c:v>86.9</c:v>
                </c:pt>
                <c:pt idx="425">
                  <c:v>86.9</c:v>
                </c:pt>
                <c:pt idx="426">
                  <c:v>85.25</c:v>
                </c:pt>
                <c:pt idx="427">
                  <c:v>85.25</c:v>
                </c:pt>
                <c:pt idx="428">
                  <c:v>84.8</c:v>
                </c:pt>
                <c:pt idx="429">
                  <c:v>83.85</c:v>
                </c:pt>
                <c:pt idx="430">
                  <c:v>83.35</c:v>
                </c:pt>
                <c:pt idx="431">
                  <c:v>83.55</c:v>
                </c:pt>
                <c:pt idx="432">
                  <c:v>83.05</c:v>
                </c:pt>
                <c:pt idx="433">
                  <c:v>83.05</c:v>
                </c:pt>
                <c:pt idx="434">
                  <c:v>83.05</c:v>
                </c:pt>
                <c:pt idx="435">
                  <c:v>83.05</c:v>
                </c:pt>
                <c:pt idx="436">
                  <c:v>83.05</c:v>
                </c:pt>
                <c:pt idx="437">
                  <c:v>83.15</c:v>
                </c:pt>
                <c:pt idx="438">
                  <c:v>83.15</c:v>
                </c:pt>
                <c:pt idx="439">
                  <c:v>81.15</c:v>
                </c:pt>
                <c:pt idx="440">
                  <c:v>80.5</c:v>
                </c:pt>
                <c:pt idx="441">
                  <c:v>81</c:v>
                </c:pt>
                <c:pt idx="442">
                  <c:v>80.4</c:v>
                </c:pt>
                <c:pt idx="443">
                  <c:v>79.6</c:v>
                </c:pt>
                <c:pt idx="444">
                  <c:v>72.15</c:v>
                </c:pt>
                <c:pt idx="445">
                  <c:v>72.65</c:v>
                </c:pt>
                <c:pt idx="446">
                  <c:v>73.65</c:v>
                </c:pt>
                <c:pt idx="447">
                  <c:v>73.15</c:v>
                </c:pt>
                <c:pt idx="448">
                  <c:v>73.65</c:v>
                </c:pt>
                <c:pt idx="449">
                  <c:v>73.4</c:v>
                </c:pt>
                <c:pt idx="450">
                  <c:v>73.65</c:v>
                </c:pt>
                <c:pt idx="451">
                  <c:v>73.9</c:v>
                </c:pt>
                <c:pt idx="452">
                  <c:v>72.95</c:v>
                </c:pt>
                <c:pt idx="453">
                  <c:v>74.3</c:v>
                </c:pt>
                <c:pt idx="454">
                  <c:v>74.1</c:v>
                </c:pt>
                <c:pt idx="455">
                  <c:v>73.6</c:v>
                </c:pt>
                <c:pt idx="456">
                  <c:v>73.25</c:v>
                </c:pt>
                <c:pt idx="457">
                  <c:v>73.5</c:v>
                </c:pt>
                <c:pt idx="458">
                  <c:v>74.9</c:v>
                </c:pt>
                <c:pt idx="459">
                  <c:v>74.9</c:v>
                </c:pt>
                <c:pt idx="460">
                  <c:v>75.1</c:v>
                </c:pt>
                <c:pt idx="461">
                  <c:v>75.75</c:v>
                </c:pt>
                <c:pt idx="462">
                  <c:v>76.05</c:v>
                </c:pt>
                <c:pt idx="463">
                  <c:v>75.3</c:v>
                </c:pt>
                <c:pt idx="464">
                  <c:v>75.3</c:v>
                </c:pt>
                <c:pt idx="465">
                  <c:v>75.3</c:v>
                </c:pt>
                <c:pt idx="466">
                  <c:v>74.35</c:v>
                </c:pt>
                <c:pt idx="467">
                  <c:v>74.95</c:v>
                </c:pt>
                <c:pt idx="468">
                  <c:v>74.45</c:v>
                </c:pt>
                <c:pt idx="469">
                  <c:v>73.2</c:v>
                </c:pt>
                <c:pt idx="470">
                  <c:v>73.95</c:v>
                </c:pt>
                <c:pt idx="471">
                  <c:v>74.15</c:v>
                </c:pt>
                <c:pt idx="472">
                  <c:v>75.25</c:v>
                </c:pt>
                <c:pt idx="473">
                  <c:v>75.85</c:v>
                </c:pt>
                <c:pt idx="474">
                  <c:v>76.15</c:v>
                </c:pt>
                <c:pt idx="475">
                  <c:v>74.3</c:v>
                </c:pt>
                <c:pt idx="476">
                  <c:v>73.95</c:v>
                </c:pt>
                <c:pt idx="477">
                  <c:v>74.05</c:v>
                </c:pt>
                <c:pt idx="478">
                  <c:v>73.5</c:v>
                </c:pt>
                <c:pt idx="479">
                  <c:v>72.85</c:v>
                </c:pt>
                <c:pt idx="480">
                  <c:v>70.9</c:v>
                </c:pt>
                <c:pt idx="481">
                  <c:v>71.25</c:v>
                </c:pt>
                <c:pt idx="482">
                  <c:v>70.15</c:v>
                </c:pt>
                <c:pt idx="483">
                  <c:v>70.15</c:v>
                </c:pt>
                <c:pt idx="484">
                  <c:v>70.45</c:v>
                </c:pt>
                <c:pt idx="485">
                  <c:v>69.95</c:v>
                </c:pt>
                <c:pt idx="486">
                  <c:v>69.65</c:v>
                </c:pt>
                <c:pt idx="487">
                  <c:v>70.2</c:v>
                </c:pt>
                <c:pt idx="488">
                  <c:v>69.7</c:v>
                </c:pt>
                <c:pt idx="489">
                  <c:v>70.15</c:v>
                </c:pt>
                <c:pt idx="490">
                  <c:v>71.2</c:v>
                </c:pt>
                <c:pt idx="491">
                  <c:v>71.45</c:v>
                </c:pt>
                <c:pt idx="492">
                  <c:v>71.4</c:v>
                </c:pt>
                <c:pt idx="493">
                  <c:v>71</c:v>
                </c:pt>
                <c:pt idx="494">
                  <c:v>70.7</c:v>
                </c:pt>
                <c:pt idx="495">
                  <c:v>71.2</c:v>
                </c:pt>
                <c:pt idx="496">
                  <c:v>70.6</c:v>
                </c:pt>
                <c:pt idx="497">
                  <c:v>70.3</c:v>
                </c:pt>
                <c:pt idx="498">
                  <c:v>70.2</c:v>
                </c:pt>
                <c:pt idx="499">
                  <c:v>70.05</c:v>
                </c:pt>
                <c:pt idx="500">
                  <c:v>69.7</c:v>
                </c:pt>
                <c:pt idx="501">
                  <c:v>69.95</c:v>
                </c:pt>
                <c:pt idx="502">
                  <c:v>69.85</c:v>
                </c:pt>
                <c:pt idx="503">
                  <c:v>69.8</c:v>
                </c:pt>
                <c:pt idx="504">
                  <c:v>69.8</c:v>
                </c:pt>
                <c:pt idx="505">
                  <c:v>70</c:v>
                </c:pt>
                <c:pt idx="506">
                  <c:v>70.3</c:v>
                </c:pt>
                <c:pt idx="507">
                  <c:v>70.45</c:v>
                </c:pt>
                <c:pt idx="508">
                  <c:v>70</c:v>
                </c:pt>
                <c:pt idx="509">
                  <c:v>70</c:v>
                </c:pt>
                <c:pt idx="510">
                  <c:v>69.8</c:v>
                </c:pt>
                <c:pt idx="511">
                  <c:v>68.85</c:v>
                </c:pt>
                <c:pt idx="512">
                  <c:v>68.8</c:v>
                </c:pt>
                <c:pt idx="513">
                  <c:v>69.2</c:v>
                </c:pt>
                <c:pt idx="514">
                  <c:v>69.55</c:v>
                </c:pt>
                <c:pt idx="515">
                  <c:v>68.35</c:v>
                </c:pt>
                <c:pt idx="516">
                  <c:v>68.5</c:v>
                </c:pt>
                <c:pt idx="517">
                  <c:v>67.4</c:v>
                </c:pt>
                <c:pt idx="518">
                  <c:v>66</c:v>
                </c:pt>
                <c:pt idx="519">
                  <c:v>66.6</c:v>
                </c:pt>
                <c:pt idx="520">
                  <c:v>66.15</c:v>
                </c:pt>
                <c:pt idx="521">
                  <c:v>66.8</c:v>
                </c:pt>
                <c:pt idx="522">
                  <c:v>66.1</c:v>
                </c:pt>
                <c:pt idx="523">
                  <c:v>65.9</c:v>
                </c:pt>
                <c:pt idx="524">
                  <c:v>66.4</c:v>
                </c:pt>
                <c:pt idx="525">
                  <c:v>65.95</c:v>
                </c:pt>
                <c:pt idx="526">
                  <c:v>66.45</c:v>
                </c:pt>
                <c:pt idx="527">
                  <c:v>66.85</c:v>
                </c:pt>
                <c:pt idx="528">
                  <c:v>66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3198"/>
        <c:axId val="13007363"/>
      </c:lineChart>
      <c:catAx>
        <c:axId val="557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363"/>
        <c:crossesAt val="0"/>
        <c:auto val="1"/>
        <c:lblAlgn val="ctr"/>
        <c:lblOffset val="100"/>
        <c:noMultiLvlLbl val="0"/>
      </c:catAx>
      <c:valAx>
        <c:axId val="13007363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9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494329292139"/>
          <c:y val="0.115769857908223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3691588785047"/>
          <c:w val="0.90406027626622"/>
          <c:h val="0.611565420560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534:$B$2553</c:f>
              <c:strCache>
                <c:ptCount val="20"/>
                <c:pt idx="0">
                  <c:v>41946</c:v>
                </c:pt>
                <c:pt idx="1">
                  <c:v>41947</c:v>
                </c:pt>
                <c:pt idx="2">
                  <c:v>41948</c:v>
                </c:pt>
                <c:pt idx="3">
                  <c:v>41949</c:v>
                </c:pt>
                <c:pt idx="4">
                  <c:v>41950</c:v>
                </c:pt>
                <c:pt idx="5">
                  <c:v>41953</c:v>
                </c:pt>
                <c:pt idx="6">
                  <c:v>41954</c:v>
                </c:pt>
                <c:pt idx="7">
                  <c:v>41955</c:v>
                </c:pt>
                <c:pt idx="8">
                  <c:v>41956</c:v>
                </c:pt>
                <c:pt idx="9">
                  <c:v>41957</c:v>
                </c:pt>
                <c:pt idx="10">
                  <c:v>41960</c:v>
                </c:pt>
                <c:pt idx="11">
                  <c:v>41961</c:v>
                </c:pt>
                <c:pt idx="12">
                  <c:v>41962</c:v>
                </c:pt>
                <c:pt idx="13">
                  <c:v>41963</c:v>
                </c:pt>
                <c:pt idx="14">
                  <c:v>41964</c:v>
                </c:pt>
                <c:pt idx="15">
                  <c:v>41967</c:v>
                </c:pt>
                <c:pt idx="16">
                  <c:v>41968</c:v>
                </c:pt>
                <c:pt idx="17">
                  <c:v>41969</c:v>
                </c:pt>
                <c:pt idx="18">
                  <c:v>41970</c:v>
                </c:pt>
                <c:pt idx="19">
                  <c:v>41971</c:v>
                </c:pt>
              </c:strCache>
            </c:strRef>
          </c:cat>
          <c:val>
            <c:numRef>
              <c:f>'[5]INDICES A LEJ O Y NORTE E'!$C$2534:$C$2553</c:f>
              <c:numCache>
                <c:formatCode>General</c:formatCode>
                <c:ptCount val="20"/>
                <c:pt idx="0">
                  <c:v>70</c:v>
                </c:pt>
                <c:pt idx="1">
                  <c:v>69.8</c:v>
                </c:pt>
                <c:pt idx="2">
                  <c:v>68.85</c:v>
                </c:pt>
                <c:pt idx="3">
                  <c:v>68.8</c:v>
                </c:pt>
                <c:pt idx="4">
                  <c:v>69.2</c:v>
                </c:pt>
                <c:pt idx="5">
                  <c:v>69.55</c:v>
                </c:pt>
                <c:pt idx="6">
                  <c:v>68.35</c:v>
                </c:pt>
                <c:pt idx="7">
                  <c:v>68.5</c:v>
                </c:pt>
                <c:pt idx="8">
                  <c:v>67.4</c:v>
                </c:pt>
                <c:pt idx="9">
                  <c:v>66</c:v>
                </c:pt>
                <c:pt idx="10">
                  <c:v>66.6</c:v>
                </c:pt>
                <c:pt idx="11">
                  <c:v>66.15</c:v>
                </c:pt>
                <c:pt idx="12">
                  <c:v>66.8</c:v>
                </c:pt>
                <c:pt idx="13">
                  <c:v>66.1</c:v>
                </c:pt>
                <c:pt idx="14">
                  <c:v>65.9</c:v>
                </c:pt>
                <c:pt idx="15">
                  <c:v>66.4</c:v>
                </c:pt>
                <c:pt idx="16">
                  <c:v>65.95</c:v>
                </c:pt>
                <c:pt idx="17">
                  <c:v>66.45</c:v>
                </c:pt>
                <c:pt idx="18">
                  <c:v>66.85</c:v>
                </c:pt>
                <c:pt idx="19">
                  <c:v>6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6172"/>
        <c:axId val="14831160"/>
      </c:lineChart>
      <c:catAx>
        <c:axId val="3241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Noviembre 2014</a:t>
                </a:r>
              </a:p>
            </c:rich>
          </c:tx>
          <c:layout>
            <c:manualLayout>
              <c:xMode val="edge"/>
              <c:yMode val="edge"/>
              <c:x val="0.385014650481373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160"/>
        <c:crossesAt val="46"/>
        <c:auto val="1"/>
        <c:lblAlgn val="ctr"/>
        <c:lblOffset val="100"/>
        <c:noMultiLvlLbl val="0"/>
      </c:catAx>
      <c:valAx>
        <c:axId val="14831160"/>
        <c:scaling>
          <c:orientation val="minMax"/>
          <c:max val="73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0.00128504672897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17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266220175806"/>
          <c:y val="0.105957943925234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32469110796"/>
          <c:y val="0.0927099841521395"/>
          <c:w val="0.932307069070286"/>
          <c:h val="0.787044374009509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21:$A$2940</c:f>
              <c:strCache>
                <c:ptCount val="20"/>
                <c:pt idx="0">
                  <c:v>41946</c:v>
                </c:pt>
                <c:pt idx="1">
                  <c:v>41947</c:v>
                </c:pt>
                <c:pt idx="2">
                  <c:v>41948</c:v>
                </c:pt>
                <c:pt idx="3">
                  <c:v>41949</c:v>
                </c:pt>
                <c:pt idx="4">
                  <c:v>41950</c:v>
                </c:pt>
                <c:pt idx="5">
                  <c:v>41953</c:v>
                </c:pt>
                <c:pt idx="6">
                  <c:v>41954</c:v>
                </c:pt>
                <c:pt idx="7">
                  <c:v>41955</c:v>
                </c:pt>
                <c:pt idx="8">
                  <c:v>41956</c:v>
                </c:pt>
                <c:pt idx="9">
                  <c:v>41957</c:v>
                </c:pt>
                <c:pt idx="10">
                  <c:v>41960</c:v>
                </c:pt>
                <c:pt idx="11">
                  <c:v>41961</c:v>
                </c:pt>
                <c:pt idx="12">
                  <c:v>41962</c:v>
                </c:pt>
                <c:pt idx="13">
                  <c:v>41963</c:v>
                </c:pt>
                <c:pt idx="14">
                  <c:v>41964</c:v>
                </c:pt>
                <c:pt idx="15">
                  <c:v>41967</c:v>
                </c:pt>
                <c:pt idx="16">
                  <c:v>41968</c:v>
                </c:pt>
                <c:pt idx="17">
                  <c:v>41969</c:v>
                </c:pt>
                <c:pt idx="18">
                  <c:v>41970</c:v>
                </c:pt>
                <c:pt idx="19">
                  <c:v>41971</c:v>
                </c:pt>
              </c:strCache>
            </c:strRef>
          </c:cat>
          <c:val>
            <c:numRef>
              <c:f>[4]Hoja1!$B$2921:$B$2940</c:f>
              <c:numCache>
                <c:formatCode>General</c:formatCode>
                <c:ptCount val="20"/>
                <c:pt idx="0">
                  <c:v>70</c:v>
                </c:pt>
                <c:pt idx="1">
                  <c:v>69.8</c:v>
                </c:pt>
                <c:pt idx="2">
                  <c:v>68.85</c:v>
                </c:pt>
                <c:pt idx="3">
                  <c:v>68.8</c:v>
                </c:pt>
                <c:pt idx="4">
                  <c:v>69.2</c:v>
                </c:pt>
                <c:pt idx="5">
                  <c:v>69.55</c:v>
                </c:pt>
                <c:pt idx="6">
                  <c:v>68.35</c:v>
                </c:pt>
                <c:pt idx="7">
                  <c:v>68.5</c:v>
                </c:pt>
                <c:pt idx="8">
                  <c:v>67.4</c:v>
                </c:pt>
                <c:pt idx="9">
                  <c:v>66</c:v>
                </c:pt>
                <c:pt idx="10">
                  <c:v>66.6</c:v>
                </c:pt>
                <c:pt idx="11">
                  <c:v>66.15</c:v>
                </c:pt>
                <c:pt idx="12">
                  <c:v>66.8</c:v>
                </c:pt>
                <c:pt idx="13">
                  <c:v>66.1</c:v>
                </c:pt>
                <c:pt idx="14">
                  <c:v>65.9</c:v>
                </c:pt>
                <c:pt idx="15">
                  <c:v>66.4</c:v>
                </c:pt>
                <c:pt idx="16">
                  <c:v>65.95</c:v>
                </c:pt>
                <c:pt idx="17">
                  <c:v>66.45</c:v>
                </c:pt>
                <c:pt idx="18">
                  <c:v>66.85</c:v>
                </c:pt>
                <c:pt idx="19">
                  <c:v>66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21:$A$2940</c:f>
              <c:strCache>
                <c:ptCount val="20"/>
                <c:pt idx="0">
                  <c:v>41946</c:v>
                </c:pt>
                <c:pt idx="1">
                  <c:v>41947</c:v>
                </c:pt>
                <c:pt idx="2">
                  <c:v>41948</c:v>
                </c:pt>
                <c:pt idx="3">
                  <c:v>41949</c:v>
                </c:pt>
                <c:pt idx="4">
                  <c:v>41950</c:v>
                </c:pt>
                <c:pt idx="5">
                  <c:v>41953</c:v>
                </c:pt>
                <c:pt idx="6">
                  <c:v>41954</c:v>
                </c:pt>
                <c:pt idx="7">
                  <c:v>41955</c:v>
                </c:pt>
                <c:pt idx="8">
                  <c:v>41956</c:v>
                </c:pt>
                <c:pt idx="9">
                  <c:v>41957</c:v>
                </c:pt>
                <c:pt idx="10">
                  <c:v>41960</c:v>
                </c:pt>
                <c:pt idx="11">
                  <c:v>41961</c:v>
                </c:pt>
                <c:pt idx="12">
                  <c:v>41962</c:v>
                </c:pt>
                <c:pt idx="13">
                  <c:v>41963</c:v>
                </c:pt>
                <c:pt idx="14">
                  <c:v>41964</c:v>
                </c:pt>
                <c:pt idx="15">
                  <c:v>41967</c:v>
                </c:pt>
                <c:pt idx="16">
                  <c:v>41968</c:v>
                </c:pt>
                <c:pt idx="17">
                  <c:v>41969</c:v>
                </c:pt>
                <c:pt idx="18">
                  <c:v>41970</c:v>
                </c:pt>
                <c:pt idx="19">
                  <c:v>41971</c:v>
                </c:pt>
              </c:strCache>
            </c:strRef>
          </c:cat>
          <c:val>
            <c:numRef>
              <c:f>[4]Hoja1!$C$2921:$C$2940</c:f>
              <c:numCache>
                <c:formatCode>General</c:formatCode>
                <c:ptCount val="20"/>
                <c:pt idx="0">
                  <c:v>74.5</c:v>
                </c:pt>
                <c:pt idx="1">
                  <c:v>74.5</c:v>
                </c:pt>
                <c:pt idx="2">
                  <c:v>73</c:v>
                </c:pt>
                <c:pt idx="3">
                  <c:v>73</c:v>
                </c:pt>
                <c:pt idx="4">
                  <c:v>73.5</c:v>
                </c:pt>
                <c:pt idx="5">
                  <c:v>73.75</c:v>
                </c:pt>
                <c:pt idx="6">
                  <c:v>72.25</c:v>
                </c:pt>
                <c:pt idx="7">
                  <c:v>72.5</c:v>
                </c:pt>
                <c:pt idx="8">
                  <c:v>71.25</c:v>
                </c:pt>
                <c:pt idx="9">
                  <c:v>69.75</c:v>
                </c:pt>
                <c:pt idx="10">
                  <c:v>70.75</c:v>
                </c:pt>
                <c:pt idx="11">
                  <c:v>70.25</c:v>
                </c:pt>
                <c:pt idx="12">
                  <c:v>71</c:v>
                </c:pt>
                <c:pt idx="13">
                  <c:v>70.25</c:v>
                </c:pt>
                <c:pt idx="14">
                  <c:v>70</c:v>
                </c:pt>
                <c:pt idx="15">
                  <c:v>70.75</c:v>
                </c:pt>
                <c:pt idx="16">
                  <c:v>70</c:v>
                </c:pt>
                <c:pt idx="17">
                  <c:v>70.5</c:v>
                </c:pt>
                <c:pt idx="18">
                  <c:v>71.25</c:v>
                </c:pt>
                <c:pt idx="19">
                  <c:v>71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21:$A$2940</c:f>
              <c:strCache>
                <c:ptCount val="20"/>
                <c:pt idx="0">
                  <c:v>41946</c:v>
                </c:pt>
                <c:pt idx="1">
                  <c:v>41947</c:v>
                </c:pt>
                <c:pt idx="2">
                  <c:v>41948</c:v>
                </c:pt>
                <c:pt idx="3">
                  <c:v>41949</c:v>
                </c:pt>
                <c:pt idx="4">
                  <c:v>41950</c:v>
                </c:pt>
                <c:pt idx="5">
                  <c:v>41953</c:v>
                </c:pt>
                <c:pt idx="6">
                  <c:v>41954</c:v>
                </c:pt>
                <c:pt idx="7">
                  <c:v>41955</c:v>
                </c:pt>
                <c:pt idx="8">
                  <c:v>41956</c:v>
                </c:pt>
                <c:pt idx="9">
                  <c:v>41957</c:v>
                </c:pt>
                <c:pt idx="10">
                  <c:v>41960</c:v>
                </c:pt>
                <c:pt idx="11">
                  <c:v>41961</c:v>
                </c:pt>
                <c:pt idx="12">
                  <c:v>41962</c:v>
                </c:pt>
                <c:pt idx="13">
                  <c:v>41963</c:v>
                </c:pt>
                <c:pt idx="14">
                  <c:v>41964</c:v>
                </c:pt>
                <c:pt idx="15">
                  <c:v>41967</c:v>
                </c:pt>
                <c:pt idx="16">
                  <c:v>41968</c:v>
                </c:pt>
                <c:pt idx="17">
                  <c:v>41969</c:v>
                </c:pt>
                <c:pt idx="18">
                  <c:v>41970</c:v>
                </c:pt>
                <c:pt idx="19">
                  <c:v>41971</c:v>
                </c:pt>
              </c:strCache>
            </c:strRef>
          </c:cat>
          <c:val>
            <c:numRef>
              <c:f>[4]Hoja1!$F$2921:$F$2940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21:$A$2940</c:f>
              <c:strCache>
                <c:ptCount val="20"/>
                <c:pt idx="0">
                  <c:v>41946</c:v>
                </c:pt>
                <c:pt idx="1">
                  <c:v>41947</c:v>
                </c:pt>
                <c:pt idx="2">
                  <c:v>41948</c:v>
                </c:pt>
                <c:pt idx="3">
                  <c:v>41949</c:v>
                </c:pt>
                <c:pt idx="4">
                  <c:v>41950</c:v>
                </c:pt>
                <c:pt idx="5">
                  <c:v>41953</c:v>
                </c:pt>
                <c:pt idx="6">
                  <c:v>41954</c:v>
                </c:pt>
                <c:pt idx="7">
                  <c:v>41955</c:v>
                </c:pt>
                <c:pt idx="8">
                  <c:v>41956</c:v>
                </c:pt>
                <c:pt idx="9">
                  <c:v>41957</c:v>
                </c:pt>
                <c:pt idx="10">
                  <c:v>41960</c:v>
                </c:pt>
                <c:pt idx="11">
                  <c:v>41961</c:v>
                </c:pt>
                <c:pt idx="12">
                  <c:v>41962</c:v>
                </c:pt>
                <c:pt idx="13">
                  <c:v>41963</c:v>
                </c:pt>
                <c:pt idx="14">
                  <c:v>41964</c:v>
                </c:pt>
                <c:pt idx="15">
                  <c:v>41967</c:v>
                </c:pt>
                <c:pt idx="16">
                  <c:v>41968</c:v>
                </c:pt>
                <c:pt idx="17">
                  <c:v>41969</c:v>
                </c:pt>
                <c:pt idx="18">
                  <c:v>41970</c:v>
                </c:pt>
                <c:pt idx="19">
                  <c:v>41971</c:v>
                </c:pt>
              </c:strCache>
            </c:strRef>
          </c:cat>
          <c:val>
            <c:numRef>
              <c:f>[4]Hoja1!$H$2921:$H$2940</c:f>
              <c:numCache>
                <c:formatCode>General</c:formatCode>
                <c:ptCount val="20"/>
                <c:pt idx="0">
                  <c:v>75.75</c:v>
                </c:pt>
                <c:pt idx="1">
                  <c:v>75.5</c:v>
                </c:pt>
                <c:pt idx="2">
                  <c:v>74.5</c:v>
                </c:pt>
                <c:pt idx="3">
                  <c:v>74</c:v>
                </c:pt>
                <c:pt idx="4">
                  <c:v>74.5</c:v>
                </c:pt>
                <c:pt idx="5">
                  <c:v>75</c:v>
                </c:pt>
                <c:pt idx="6">
                  <c:v>73.5</c:v>
                </c:pt>
                <c:pt idx="7">
                  <c:v>74</c:v>
                </c:pt>
                <c:pt idx="8">
                  <c:v>72.75</c:v>
                </c:pt>
                <c:pt idx="9">
                  <c:v>71.25</c:v>
                </c:pt>
                <c:pt idx="10">
                  <c:v>72</c:v>
                </c:pt>
                <c:pt idx="11">
                  <c:v>71.5</c:v>
                </c:pt>
                <c:pt idx="12">
                  <c:v>72</c:v>
                </c:pt>
                <c:pt idx="13">
                  <c:v>71.25</c:v>
                </c:pt>
                <c:pt idx="14">
                  <c:v>71</c:v>
                </c:pt>
                <c:pt idx="15">
                  <c:v>71.75</c:v>
                </c:pt>
                <c:pt idx="16">
                  <c:v>71.25</c:v>
                </c:pt>
                <c:pt idx="17">
                  <c:v>71.75</c:v>
                </c:pt>
                <c:pt idx="18">
                  <c:v>72.5</c:v>
                </c:pt>
                <c:pt idx="19">
                  <c:v>7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21:$A$2940</c:f>
              <c:strCache>
                <c:ptCount val="20"/>
                <c:pt idx="0">
                  <c:v>41946</c:v>
                </c:pt>
                <c:pt idx="1">
                  <c:v>41947</c:v>
                </c:pt>
                <c:pt idx="2">
                  <c:v>41948</c:v>
                </c:pt>
                <c:pt idx="3">
                  <c:v>41949</c:v>
                </c:pt>
                <c:pt idx="4">
                  <c:v>41950</c:v>
                </c:pt>
                <c:pt idx="5">
                  <c:v>41953</c:v>
                </c:pt>
                <c:pt idx="6">
                  <c:v>41954</c:v>
                </c:pt>
                <c:pt idx="7">
                  <c:v>41955</c:v>
                </c:pt>
                <c:pt idx="8">
                  <c:v>41956</c:v>
                </c:pt>
                <c:pt idx="9">
                  <c:v>41957</c:v>
                </c:pt>
                <c:pt idx="10">
                  <c:v>41960</c:v>
                </c:pt>
                <c:pt idx="11">
                  <c:v>41961</c:v>
                </c:pt>
                <c:pt idx="12">
                  <c:v>41962</c:v>
                </c:pt>
                <c:pt idx="13">
                  <c:v>41963</c:v>
                </c:pt>
                <c:pt idx="14">
                  <c:v>41964</c:v>
                </c:pt>
                <c:pt idx="15">
                  <c:v>41967</c:v>
                </c:pt>
                <c:pt idx="16">
                  <c:v>41968</c:v>
                </c:pt>
                <c:pt idx="17">
                  <c:v>41969</c:v>
                </c:pt>
                <c:pt idx="18">
                  <c:v>41970</c:v>
                </c:pt>
                <c:pt idx="19">
                  <c:v>41971</c:v>
                </c:pt>
              </c:strCache>
            </c:strRef>
          </c:cat>
          <c:val>
            <c:numRef>
              <c:f>[4]Hoja1!$D$2921:$D$2940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21:$A$2940</c:f>
              <c:strCache>
                <c:ptCount val="20"/>
                <c:pt idx="0">
                  <c:v>41946</c:v>
                </c:pt>
                <c:pt idx="1">
                  <c:v>41947</c:v>
                </c:pt>
                <c:pt idx="2">
                  <c:v>41948</c:v>
                </c:pt>
                <c:pt idx="3">
                  <c:v>41949</c:v>
                </c:pt>
                <c:pt idx="4">
                  <c:v>41950</c:v>
                </c:pt>
                <c:pt idx="5">
                  <c:v>41953</c:v>
                </c:pt>
                <c:pt idx="6">
                  <c:v>41954</c:v>
                </c:pt>
                <c:pt idx="7">
                  <c:v>41955</c:v>
                </c:pt>
                <c:pt idx="8">
                  <c:v>41956</c:v>
                </c:pt>
                <c:pt idx="9">
                  <c:v>41957</c:v>
                </c:pt>
                <c:pt idx="10">
                  <c:v>41960</c:v>
                </c:pt>
                <c:pt idx="11">
                  <c:v>41961</c:v>
                </c:pt>
                <c:pt idx="12">
                  <c:v>41962</c:v>
                </c:pt>
                <c:pt idx="13">
                  <c:v>41963</c:v>
                </c:pt>
                <c:pt idx="14">
                  <c:v>41964</c:v>
                </c:pt>
                <c:pt idx="15">
                  <c:v>41967</c:v>
                </c:pt>
                <c:pt idx="16">
                  <c:v>41968</c:v>
                </c:pt>
                <c:pt idx="17">
                  <c:v>41969</c:v>
                </c:pt>
                <c:pt idx="18">
                  <c:v>41970</c:v>
                </c:pt>
                <c:pt idx="19">
                  <c:v>41971</c:v>
                </c:pt>
              </c:strCache>
            </c:strRef>
          </c:cat>
          <c:val>
            <c:numRef>
              <c:f>[4]Hoja1!$E$2921:$E$2940</c:f>
              <c:numCache>
                <c:formatCode>General</c:formatCode>
                <c:ptCount val="20"/>
                <c:pt idx="0">
                  <c:v>73.75</c:v>
                </c:pt>
                <c:pt idx="1">
                  <c:v>73.75</c:v>
                </c:pt>
                <c:pt idx="2">
                  <c:v>72.25</c:v>
                </c:pt>
                <c:pt idx="3">
                  <c:v>72.25</c:v>
                </c:pt>
                <c:pt idx="4">
                  <c:v>72.75</c:v>
                </c:pt>
                <c:pt idx="5">
                  <c:v>73</c:v>
                </c:pt>
                <c:pt idx="6">
                  <c:v>71.5</c:v>
                </c:pt>
                <c:pt idx="7">
                  <c:v>71.75</c:v>
                </c:pt>
                <c:pt idx="8">
                  <c:v>70.5</c:v>
                </c:pt>
                <c:pt idx="9">
                  <c:v>69</c:v>
                </c:pt>
                <c:pt idx="10">
                  <c:v>70</c:v>
                </c:pt>
                <c:pt idx="11">
                  <c:v>69.5</c:v>
                </c:pt>
                <c:pt idx="12">
                  <c:v>70.25</c:v>
                </c:pt>
                <c:pt idx="13">
                  <c:v>69.5</c:v>
                </c:pt>
                <c:pt idx="14">
                  <c:v>69.25</c:v>
                </c:pt>
                <c:pt idx="15">
                  <c:v>70</c:v>
                </c:pt>
                <c:pt idx="16">
                  <c:v>69.25</c:v>
                </c:pt>
                <c:pt idx="17">
                  <c:v>69.75</c:v>
                </c:pt>
                <c:pt idx="18">
                  <c:v>70.5</c:v>
                </c:pt>
                <c:pt idx="19">
                  <c:v>70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G$2810:$G$2812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21:$A$2940</c:f>
              <c:strCache>
                <c:ptCount val="20"/>
                <c:pt idx="0">
                  <c:v>41946</c:v>
                </c:pt>
                <c:pt idx="1">
                  <c:v>41947</c:v>
                </c:pt>
                <c:pt idx="2">
                  <c:v>41948</c:v>
                </c:pt>
                <c:pt idx="3">
                  <c:v>41949</c:v>
                </c:pt>
                <c:pt idx="4">
                  <c:v>41950</c:v>
                </c:pt>
                <c:pt idx="5">
                  <c:v>41953</c:v>
                </c:pt>
                <c:pt idx="6">
                  <c:v>41954</c:v>
                </c:pt>
                <c:pt idx="7">
                  <c:v>41955</c:v>
                </c:pt>
                <c:pt idx="8">
                  <c:v>41956</c:v>
                </c:pt>
                <c:pt idx="9">
                  <c:v>41957</c:v>
                </c:pt>
                <c:pt idx="10">
                  <c:v>41960</c:v>
                </c:pt>
                <c:pt idx="11">
                  <c:v>41961</c:v>
                </c:pt>
                <c:pt idx="12">
                  <c:v>41962</c:v>
                </c:pt>
                <c:pt idx="13">
                  <c:v>41963</c:v>
                </c:pt>
                <c:pt idx="14">
                  <c:v>41964</c:v>
                </c:pt>
                <c:pt idx="15">
                  <c:v>41967</c:v>
                </c:pt>
                <c:pt idx="16">
                  <c:v>41968</c:v>
                </c:pt>
                <c:pt idx="17">
                  <c:v>41969</c:v>
                </c:pt>
                <c:pt idx="18">
                  <c:v>41970</c:v>
                </c:pt>
                <c:pt idx="19">
                  <c:v>41971</c:v>
                </c:pt>
              </c:strCache>
            </c:strRef>
          </c:cat>
          <c:val>
            <c:numRef>
              <c:f>[4]Hoja1!$G$2921:$G$2940</c:f>
              <c:numCache>
                <c:formatCode>General</c:formatCode>
                <c:ptCount val="20"/>
                <c:pt idx="0">
                  <c:v>61.5</c:v>
                </c:pt>
                <c:pt idx="1">
                  <c:v>61.25</c:v>
                </c:pt>
                <c:pt idx="2">
                  <c:v>60.75</c:v>
                </c:pt>
                <c:pt idx="3">
                  <c:v>60.75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0</c:v>
                </c:pt>
                <c:pt idx="9">
                  <c:v>60</c:v>
                </c:pt>
                <c:pt idx="10">
                  <c:v>60.5</c:v>
                </c:pt>
                <c:pt idx="11">
                  <c:v>60.5</c:v>
                </c:pt>
                <c:pt idx="12">
                  <c:v>60.5</c:v>
                </c:pt>
                <c:pt idx="13">
                  <c:v>60.5</c:v>
                </c:pt>
                <c:pt idx="14">
                  <c:v>60.5</c:v>
                </c:pt>
                <c:pt idx="15">
                  <c:v>61.25</c:v>
                </c:pt>
                <c:pt idx="16">
                  <c:v>61.25</c:v>
                </c:pt>
                <c:pt idx="17">
                  <c:v>61.25</c:v>
                </c:pt>
                <c:pt idx="18">
                  <c:v>61.25</c:v>
                </c:pt>
                <c:pt idx="19">
                  <c:v>6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5703"/>
        <c:axId val="58629331"/>
      </c:lineChart>
      <c:catAx>
        <c:axId val="8639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46100870974276"/>
              <c:y val="0.879457210776545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331"/>
        <c:crossesAt val="0"/>
        <c:auto val="1"/>
        <c:lblAlgn val="ctr"/>
        <c:lblOffset val="100"/>
        <c:noMultiLvlLbl val="0"/>
      </c:catAx>
      <c:valAx>
        <c:axId val="58629331"/>
        <c:scaling>
          <c:orientation val="minMax"/>
          <c:max val="77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70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646141381406"/>
          <c:y val="0.0278328050713154"/>
          <c:w val="0.76742961312538"/>
          <c:h val="0.0594294770206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E$11,' Impor. Fibra'!$E$14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 Impor. Fibra'!$G$11,' Impor. Fibra'!$G$14,' Impor. Fibra'!$G$18</c:f>
              <c:numCache>
                <c:formatCode>General</c:formatCode>
                <c:ptCount val="3"/>
                <c:pt idx="0">
                  <c:v>0.984182776801406</c:v>
                </c:pt>
                <c:pt idx="1">
                  <c:v>0.00175746924428822</c:v>
                </c:pt>
                <c:pt idx="2">
                  <c:v>0.01405975395430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OCTUBRE</a:t>
            </a:r>
          </a:p>
        </c:rich>
      </c:tx>
      <c:layout>
        <c:manualLayout>
          <c:xMode val="edge"/>
          <c:yMode val="edge"/>
          <c:x val="0.273681189002998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0578</c:v>
                </c:pt>
                <c:pt idx="1">
                  <c:v>3406</c:v>
                </c:pt>
                <c:pt idx="2">
                  <c:v>5218</c:v>
                </c:pt>
                <c:pt idx="3">
                  <c:v>3753</c:v>
                </c:pt>
                <c:pt idx="4">
                  <c:v>1707</c:v>
                </c:pt>
              </c:numCache>
            </c:numRef>
          </c:val>
        </c:ser>
        <c:gapWidth val="150"/>
        <c:shape val="box"/>
        <c:axId val="87949696"/>
        <c:axId val="26296737"/>
        <c:axId val="0"/>
      </c:bar3DChart>
      <c:catAx>
        <c:axId val="8794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737"/>
        <c:crossesAt val="0"/>
        <c:auto val="1"/>
        <c:lblAlgn val="ctr"/>
        <c:lblOffset val="100"/>
        <c:noMultiLvlLbl val="0"/>
      </c:catAx>
      <c:valAx>
        <c:axId val="2629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69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0880</xdr:colOff>
      <xdr:row>44</xdr:row>
      <xdr:rowOff>95400</xdr:rowOff>
    </xdr:from>
    <xdr:to>
      <xdr:col>4</xdr:col>
      <xdr:colOff>166320</xdr:colOff>
      <xdr:row>66</xdr:row>
      <xdr:rowOff>129240</xdr:rowOff>
    </xdr:to>
    <xdr:grpSp>
      <xdr:nvGrpSpPr>
        <xdr:cNvPr id="54" name="Group 3"/>
        <xdr:cNvGrpSpPr/>
      </xdr:nvGrpSpPr>
      <xdr:grpSpPr>
        <a:xfrm>
          <a:off x="200880" y="8944200"/>
          <a:ext cx="4674600" cy="3596040"/>
          <a:chOff x="200880" y="8944200"/>
          <a:chExt cx="4674600" cy="3596040"/>
        </a:xfrm>
      </xdr:grpSpPr>
      <xdr:graphicFrame>
        <xdr:nvGraphicFramePr>
          <xdr:cNvPr id="55" name="Chart 4"/>
          <xdr:cNvGraphicFramePr/>
        </xdr:nvGraphicFramePr>
        <xdr:xfrm>
          <a:off x="200880" y="8944200"/>
          <a:ext cx="4674600" cy="3596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44880" y="12297960"/>
            <a:ext cx="914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5</xdr:row>
      <xdr:rowOff>0</xdr:rowOff>
    </xdr:from>
    <xdr:to>
      <xdr:col>8</xdr:col>
      <xdr:colOff>709920</xdr:colOff>
      <xdr:row>66</xdr:row>
      <xdr:rowOff>154080</xdr:rowOff>
    </xdr:to>
    <xdr:grpSp>
      <xdr:nvGrpSpPr>
        <xdr:cNvPr id="57" name="Group 9"/>
        <xdr:cNvGrpSpPr/>
      </xdr:nvGrpSpPr>
      <xdr:grpSpPr>
        <a:xfrm>
          <a:off x="4940640" y="9010800"/>
          <a:ext cx="4905720" cy="3554280"/>
          <a:chOff x="4940640" y="9010800"/>
          <a:chExt cx="4905720" cy="3554280"/>
        </a:xfrm>
      </xdr:grpSpPr>
      <xdr:graphicFrame>
        <xdr:nvGraphicFramePr>
          <xdr:cNvPr id="58" name="Chart 10"/>
          <xdr:cNvGraphicFramePr/>
        </xdr:nvGraphicFramePr>
        <xdr:xfrm>
          <a:off x="4940640" y="9010800"/>
          <a:ext cx="4905720" cy="355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2184560"/>
            <a:ext cx="959400" cy="28548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105120</xdr:rowOff>
    </xdr:from>
    <xdr:to>
      <xdr:col>6</xdr:col>
      <xdr:colOff>131760</xdr:colOff>
      <xdr:row>80</xdr:row>
      <xdr:rowOff>66600</xdr:rowOff>
    </xdr:to>
    <xdr:sp>
      <xdr:nvSpPr>
        <xdr:cNvPr id="60" name="Text 15"/>
        <xdr:cNvSpPr/>
      </xdr:nvSpPr>
      <xdr:spPr>
        <a:xfrm>
          <a:off x="2656080" y="13487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86040</xdr:rowOff>
    </xdr:from>
    <xdr:to>
      <xdr:col>6</xdr:col>
      <xdr:colOff>967320</xdr:colOff>
      <xdr:row>71</xdr:row>
      <xdr:rowOff>124200</xdr:rowOff>
    </xdr:to>
    <xdr:sp>
      <xdr:nvSpPr>
        <xdr:cNvPr id="61" name="Text 16"/>
        <xdr:cNvSpPr/>
      </xdr:nvSpPr>
      <xdr:spPr>
        <a:xfrm>
          <a:off x="1920960" y="12659040"/>
          <a:ext cx="59691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760</xdr:colOff>
      <xdr:row>20</xdr:row>
      <xdr:rowOff>152640</xdr:rowOff>
    </xdr:from>
    <xdr:to>
      <xdr:col>12</xdr:col>
      <xdr:colOff>730440</xdr:colOff>
      <xdr:row>40</xdr:row>
      <xdr:rowOff>113040</xdr:rowOff>
    </xdr:to>
    <xdr:grpSp>
      <xdr:nvGrpSpPr>
        <xdr:cNvPr id="62" name="Group 32"/>
        <xdr:cNvGrpSpPr/>
      </xdr:nvGrpSpPr>
      <xdr:grpSpPr>
        <a:xfrm>
          <a:off x="5131440" y="3791160"/>
          <a:ext cx="5336640" cy="3713400"/>
          <a:chOff x="5131440" y="3791160"/>
          <a:chExt cx="5336640" cy="3713400"/>
        </a:xfrm>
      </xdr:grpSpPr>
      <xdr:grpSp>
        <xdr:nvGrpSpPr>
          <xdr:cNvPr id="63" name="Group 31"/>
          <xdr:cNvGrpSpPr/>
        </xdr:nvGrpSpPr>
        <xdr:grpSpPr>
          <a:xfrm>
            <a:off x="5131440" y="3791160"/>
            <a:ext cx="5336640" cy="3713400"/>
            <a:chOff x="5131440" y="3791160"/>
            <a:chExt cx="5336640" cy="3713400"/>
          </a:xfrm>
        </xdr:grpSpPr>
        <xdr:graphicFrame>
          <xdr:nvGraphicFramePr>
            <xdr:cNvPr id="64" name="Chart 2"/>
            <xdr:cNvGraphicFramePr/>
          </xdr:nvGraphicFramePr>
          <xdr:xfrm>
            <a:off x="5131440" y="3791160"/>
            <a:ext cx="5336640" cy="371340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208840" y="6958440"/>
              <a:ext cx="3926160" cy="505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263160" y="7191720"/>
              <a:ext cx="1054800" cy="210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92320" y="5983560"/>
            <a:ext cx="948960" cy="620640"/>
            <a:chOff x="9292320" y="5983560"/>
            <a:chExt cx="948960" cy="620640"/>
          </a:xfrm>
        </xdr:grpSpPr>
        <xdr:sp>
          <xdr:nvSpPr>
            <xdr:cNvPr id="68" name="Rectangle 19"/>
            <xdr:cNvSpPr/>
          </xdr:nvSpPr>
          <xdr:spPr>
            <a:xfrm>
              <a:off x="9298080" y="6460200"/>
              <a:ext cx="264600" cy="1015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98080" y="6319440"/>
              <a:ext cx="257040" cy="993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98080" y="6143760"/>
              <a:ext cx="264600" cy="1015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92320" y="5983560"/>
              <a:ext cx="263160" cy="101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617400" y="5983560"/>
              <a:ext cx="455400" cy="1234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618840" y="6143760"/>
              <a:ext cx="447840" cy="124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617400" y="6461280"/>
              <a:ext cx="623880" cy="142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617400" y="6316200"/>
              <a:ext cx="449280" cy="124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105120</xdr:rowOff>
    </xdr:from>
    <xdr:to>
      <xdr:col>12</xdr:col>
      <xdr:colOff>196200</xdr:colOff>
      <xdr:row>87</xdr:row>
      <xdr:rowOff>109440</xdr:rowOff>
    </xdr:to>
    <xdr:grpSp>
      <xdr:nvGrpSpPr>
        <xdr:cNvPr id="76" name="Group 16"/>
        <xdr:cNvGrpSpPr/>
      </xdr:nvGrpSpPr>
      <xdr:grpSpPr>
        <a:xfrm>
          <a:off x="10080" y="10401480"/>
          <a:ext cx="8947080" cy="4214520"/>
          <a:chOff x="10080" y="10401480"/>
          <a:chExt cx="8947080" cy="4214520"/>
        </a:xfrm>
      </xdr:grpSpPr>
      <xdr:graphicFrame>
        <xdr:nvGraphicFramePr>
          <xdr:cNvPr id="77" name="Chart 11"/>
          <xdr:cNvGraphicFramePr/>
        </xdr:nvGraphicFramePr>
        <xdr:xfrm>
          <a:off x="10080" y="1040148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9" name="Text 12"/>
          <xdr:cNvSpPr/>
        </xdr:nvSpPr>
        <xdr:spPr>
          <a:xfrm>
            <a:off x="7990200" y="1441620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160</xdr:colOff>
      <xdr:row>22</xdr:row>
      <xdr:rowOff>37800</xdr:rowOff>
    </xdr:from>
    <xdr:to>
      <xdr:col>12</xdr:col>
      <xdr:colOff>216360</xdr:colOff>
      <xdr:row>44</xdr:row>
      <xdr:rowOff>109440</xdr:rowOff>
    </xdr:to>
    <xdr:grpSp>
      <xdr:nvGrpSpPr>
        <xdr:cNvPr id="80" name="Group 14"/>
        <xdr:cNvGrpSpPr/>
      </xdr:nvGrpSpPr>
      <xdr:grpSpPr>
        <a:xfrm>
          <a:off x="20160" y="3819240"/>
          <a:ext cx="8957160" cy="3633840"/>
          <a:chOff x="20160" y="3819240"/>
          <a:chExt cx="8957160" cy="3633840"/>
        </a:xfrm>
      </xdr:grpSpPr>
      <xdr:graphicFrame>
        <xdr:nvGraphicFramePr>
          <xdr:cNvPr id="81" name="Chart 8"/>
          <xdr:cNvGraphicFramePr/>
        </xdr:nvGraphicFramePr>
        <xdr:xfrm>
          <a:off x="20160" y="381924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9"/>
          <xdr:cNvSpPr/>
        </xdr:nvSpPr>
        <xdr:spPr>
          <a:xfrm>
            <a:off x="7932960" y="386676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00442584695</cdr:x>
      <cdr:y>0.561240177656303</cdr:y>
    </cdr:from>
    <cdr:to>
      <cdr:x>0.514243180172206</cdr:x>
      <cdr:y>0.650751622822002</cdr:y>
    </cdr:to>
    <cdr:sp>
      <cdr:nvSpPr>
        <cdr:cNvPr id="78" name="Text 1"/>
        <cdr:cNvSpPr/>
      </cdr:nvSpPr>
      <cdr:spPr>
        <a:xfrm>
          <a:off x="4505040" y="2365560"/>
          <a:ext cx="961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0</xdr:row>
      <xdr:rowOff>104760</xdr:rowOff>
    </xdr:from>
    <xdr:to>
      <xdr:col>11</xdr:col>
      <xdr:colOff>166320</xdr:colOff>
      <xdr:row>81</xdr:row>
      <xdr:rowOff>70920</xdr:rowOff>
    </xdr:to>
    <xdr:grpSp>
      <xdr:nvGrpSpPr>
        <xdr:cNvPr id="9" name="Group 35"/>
        <xdr:cNvGrpSpPr/>
      </xdr:nvGrpSpPr>
      <xdr:grpSpPr>
        <a:xfrm>
          <a:off x="1739520" y="8886960"/>
          <a:ext cx="9201600" cy="6604920"/>
          <a:chOff x="1739520" y="88869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88869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6613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0332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7554468653</cdr:x>
      <cdr:y>0.146997757661324</cdr:y>
    </cdr:from>
    <cdr:to>
      <cdr:x>0.775999209525221</cdr:x>
      <cdr:y>0.21302217423802</cdr:y>
    </cdr:to>
    <cdr:sp>
      <cdr:nvSpPr>
        <cdr:cNvPr id="27" name="Text 1"/>
        <cdr:cNvSpPr/>
      </cdr:nvSpPr>
      <cdr:spPr>
        <a:xfrm>
          <a:off x="2692440" y="63720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1/12 al 30/11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360</xdr:rowOff>
    </xdr:from>
    <xdr:to>
      <xdr:col>10</xdr:col>
      <xdr:colOff>879840</xdr:colOff>
      <xdr:row>82</xdr:row>
      <xdr:rowOff>4320</xdr:rowOff>
    </xdr:to>
    <xdr:grpSp>
      <xdr:nvGrpSpPr>
        <xdr:cNvPr id="29" name="Group 4"/>
        <xdr:cNvGrpSpPr/>
      </xdr:nvGrpSpPr>
      <xdr:grpSpPr>
        <a:xfrm>
          <a:off x="50040" y="8191440"/>
          <a:ext cx="10091160" cy="6795720"/>
          <a:chOff x="50040" y="8191440"/>
          <a:chExt cx="10091160" cy="6795720"/>
        </a:xfrm>
      </xdr:grpSpPr>
      <xdr:graphicFrame>
        <xdr:nvGraphicFramePr>
          <xdr:cNvPr id="30" name="Chart 1"/>
          <xdr:cNvGraphicFramePr/>
        </xdr:nvGraphicFramePr>
        <xdr:xfrm>
          <a:off x="50040" y="8191440"/>
          <a:ext cx="1009116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9047520" y="14652360"/>
            <a:ext cx="10386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7</xdr:row>
      <xdr:rowOff>56880</xdr:rowOff>
    </xdr:from>
    <xdr:to>
      <xdr:col>11</xdr:col>
      <xdr:colOff>668880</xdr:colOff>
      <xdr:row>79</xdr:row>
      <xdr:rowOff>128880</xdr:rowOff>
    </xdr:to>
    <xdr:grpSp>
      <xdr:nvGrpSpPr>
        <xdr:cNvPr id="42" name="Group 128"/>
        <xdr:cNvGrpSpPr/>
      </xdr:nvGrpSpPr>
      <xdr:grpSpPr>
        <a:xfrm>
          <a:off x="131040" y="9572400"/>
          <a:ext cx="8886240" cy="3634200"/>
          <a:chOff x="131040" y="9572400"/>
          <a:chExt cx="8886240" cy="3634200"/>
        </a:xfrm>
      </xdr:grpSpPr>
      <xdr:graphicFrame>
        <xdr:nvGraphicFramePr>
          <xdr:cNvPr id="43" name="Chart 129"/>
          <xdr:cNvGraphicFramePr/>
        </xdr:nvGraphicFramePr>
        <xdr:xfrm>
          <a:off x="131040" y="9572400"/>
          <a:ext cx="8886240" cy="3634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30"/>
          <xdr:cNvSpPr/>
        </xdr:nvSpPr>
        <xdr:spPr>
          <a:xfrm>
            <a:off x="8124120" y="13050720"/>
            <a:ext cx="865080" cy="140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67892061009</cdr:x>
      <cdr:y>0.365944560913114</cdr:y>
    </cdr:from>
    <cdr:to>
      <cdr:x>0.963472819710598</cdr:x>
      <cdr:y>0.576636384812486</cdr:y>
    </cdr:to>
    <cdr:sp>
      <cdr:nvSpPr>
        <cdr:cNvPr id="34" name="Line 4"/>
        <cdr:cNvSpPr/>
      </cdr:nvSpPr>
      <cdr:spPr>
        <a:xfrm flipH="1" flipV="1">
          <a:off x="3564360" y="911880"/>
          <a:ext cx="651240" cy="108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738365271803</cdr:x>
      <cdr:y>0.601444211507105</cdr:y>
    </cdr:from>
    <cdr:to>
      <cdr:x>0.677982010168166</cdr:x>
      <cdr:y>0.646517586769159</cdr:y>
    </cdr:to>
    <cdr:sp>
      <cdr:nvSpPr>
        <cdr:cNvPr id="35" name="AutoShape 9"/>
        <cdr:cNvSpPr txBox="1"/>
      </cdr:nvSpPr>
      <cdr:spPr>
        <a:xfrm>
          <a:off x="997560" y="1859040"/>
          <a:ext cx="2122920" cy="139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26476339460305</cdr:x>
      <cdr:y>0.222222222222222</cdr:y>
    </cdr:from>
    <cdr:to>
      <cdr:x>0.97575283535393</cdr:x>
      <cdr:y>0.268227346843699</cdr:y>
    </cdr:to>
    <cdr:sp>
      <cdr:nvSpPr>
        <cdr:cNvPr id="36" name="AutoShape 12"/>
        <cdr:cNvSpPr txBox="1"/>
      </cdr:nvSpPr>
      <cdr:spPr>
        <a:xfrm>
          <a:off x="2423160" y="686880"/>
          <a:ext cx="2067840" cy="142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8685960109503</cdr:x>
      <cdr:y>0.601444211507105</cdr:y>
    </cdr:from>
    <cdr:to>
      <cdr:x>0.869925694172859</cdr:x>
      <cdr:y>0.625203820172374</cdr:y>
    </cdr:to>
    <cdr:sp>
      <cdr:nvSpPr>
        <cdr:cNvPr id="37" name="Line 13"/>
        <cdr:cNvSpPr/>
      </cdr:nvSpPr>
      <cdr:spPr>
        <a:xfrm flipH="1">
          <a:off x="3123720" y="1859040"/>
          <a:ext cx="880200" cy="7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999189791371</cdr:x>
      <cdr:y>0.499504754358162</cdr:y>
    </cdr:from>
    <cdr:to>
      <cdr:x>0.503747214907839</cdr:x>
      <cdr:y>0.574286846275753</cdr:y>
    </cdr:to>
    <cdr:sp>
      <cdr:nvSpPr>
        <cdr:cNvPr id="44" name="Text 1"/>
        <cdr:cNvSpPr/>
      </cdr:nvSpPr>
      <cdr:spPr>
        <a:xfrm>
          <a:off x="4372200" y="1815480"/>
          <a:ext cx="10440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946">
          <cell r="B5946">
            <v>41946</v>
          </cell>
          <cell r="C5946">
            <v>8.408</v>
          </cell>
          <cell r="D5946">
            <v>294.362511893435</v>
          </cell>
        </row>
        <row r="5946">
          <cell r="F5946">
            <v>130.827783063749</v>
          </cell>
        </row>
        <row r="5946">
          <cell r="H5946">
            <v>120.123691722169</v>
          </cell>
        </row>
        <row r="5946">
          <cell r="J5946" t="str">
            <v>s/c</v>
          </cell>
        </row>
        <row r="5947">
          <cell r="B5947">
            <v>41947</v>
          </cell>
          <cell r="C5947">
            <v>8.407</v>
          </cell>
          <cell r="D5947">
            <v>290.948019507553</v>
          </cell>
        </row>
        <row r="5947">
          <cell r="F5947" t="str">
            <v>s/c</v>
          </cell>
        </row>
        <row r="5947">
          <cell r="H5947">
            <v>119.900083263947</v>
          </cell>
        </row>
        <row r="5947">
          <cell r="J5947" t="str">
            <v>s/c</v>
          </cell>
        </row>
        <row r="5948">
          <cell r="B5948">
            <v>41948</v>
          </cell>
          <cell r="C5948">
            <v>8.408</v>
          </cell>
          <cell r="D5948">
            <v>291.74595623216</v>
          </cell>
        </row>
        <row r="5948">
          <cell r="F5948" t="str">
            <v>s/c</v>
          </cell>
        </row>
        <row r="5948">
          <cell r="H5948">
            <v>119.529019980971</v>
          </cell>
        </row>
        <row r="5948">
          <cell r="J5948" t="str">
            <v>s/c</v>
          </cell>
        </row>
        <row r="5949">
          <cell r="B5949">
            <v>41949</v>
          </cell>
          <cell r="C5949">
            <v>8.41</v>
          </cell>
          <cell r="D5949">
            <v>296.432818073722</v>
          </cell>
        </row>
        <row r="5949">
          <cell r="F5949">
            <v>130.796670630202</v>
          </cell>
        </row>
        <row r="5949">
          <cell r="H5949">
            <v>119.500594530321</v>
          </cell>
        </row>
        <row r="5949">
          <cell r="J5949" t="str">
            <v>s/c</v>
          </cell>
        </row>
        <row r="5950">
          <cell r="B5950">
            <v>41950</v>
          </cell>
          <cell r="C5950">
            <v>8.41</v>
          </cell>
          <cell r="D5950">
            <v>294.887039239001</v>
          </cell>
        </row>
        <row r="5950">
          <cell r="F5950">
            <v>130.796670630202</v>
          </cell>
        </row>
        <row r="5950">
          <cell r="H5950">
            <v>118.906064209275</v>
          </cell>
        </row>
        <row r="5950">
          <cell r="J5950" t="str">
            <v>s/c</v>
          </cell>
        </row>
        <row r="5951">
          <cell r="B5951">
            <v>41953</v>
          </cell>
          <cell r="C5951">
            <v>8.509</v>
          </cell>
          <cell r="D5951">
            <v>290.280879069221</v>
          </cell>
        </row>
        <row r="5951">
          <cell r="F5951">
            <v>129.274885415442</v>
          </cell>
        </row>
        <row r="5951">
          <cell r="H5951">
            <v>119.873075567047</v>
          </cell>
        </row>
        <row r="5951">
          <cell r="J5951" t="str">
            <v>s/c</v>
          </cell>
        </row>
        <row r="5952">
          <cell r="B5952">
            <v>41954</v>
          </cell>
          <cell r="C5952">
            <v>8.41</v>
          </cell>
          <cell r="D5952">
            <v>296.076099881094</v>
          </cell>
        </row>
        <row r="5952">
          <cell r="F5952">
            <v>130.796670630202</v>
          </cell>
        </row>
        <row r="5952">
          <cell r="H5952">
            <v>121.28418549346</v>
          </cell>
        </row>
        <row r="5952">
          <cell r="J5952" t="str">
            <v>s/c</v>
          </cell>
        </row>
        <row r="5953">
          <cell r="B5953">
            <v>41955</v>
          </cell>
          <cell r="C5953">
            <v>8.41</v>
          </cell>
          <cell r="D5953">
            <v>297.146254458977</v>
          </cell>
        </row>
        <row r="5953">
          <cell r="F5953" t="str">
            <v>s/c</v>
          </cell>
        </row>
        <row r="5953">
          <cell r="H5953">
            <v>121.28418549346</v>
          </cell>
        </row>
        <row r="5953">
          <cell r="J5953" t="str">
            <v>s/c</v>
          </cell>
        </row>
        <row r="5954">
          <cell r="B5954">
            <v>41956</v>
          </cell>
          <cell r="C5954">
            <v>8.41</v>
          </cell>
          <cell r="D5954">
            <v>297.859690844233</v>
          </cell>
        </row>
        <row r="5954">
          <cell r="F5954">
            <v>131.985731272295</v>
          </cell>
        </row>
        <row r="5954">
          <cell r="H5954">
            <v>121.28418549346</v>
          </cell>
        </row>
        <row r="5954">
          <cell r="J5954" t="str">
            <v>s/c</v>
          </cell>
        </row>
        <row r="5955">
          <cell r="B5955">
            <v>41957</v>
          </cell>
          <cell r="C5955">
            <v>8.411</v>
          </cell>
          <cell r="D5955">
            <v>292.474141005826</v>
          </cell>
        </row>
        <row r="5955">
          <cell r="F5955" t="str">
            <v>s/c</v>
          </cell>
        </row>
        <row r="5955">
          <cell r="H5955">
            <v>121.269765782903</v>
          </cell>
        </row>
        <row r="5955">
          <cell r="J5955" t="str">
            <v>s/c</v>
          </cell>
        </row>
        <row r="5956">
          <cell r="B5956">
            <v>41960</v>
          </cell>
          <cell r="C5956">
            <v>8.412</v>
          </cell>
          <cell r="D5956">
            <v>294.222539229672</v>
          </cell>
        </row>
        <row r="5956">
          <cell r="F5956" t="str">
            <v>s/c</v>
          </cell>
        </row>
        <row r="5956">
          <cell r="H5956" t="str">
            <v>s/c</v>
          </cell>
        </row>
        <row r="5956">
          <cell r="J5956" t="str">
            <v>s/c</v>
          </cell>
        </row>
        <row r="5957">
          <cell r="B5957">
            <v>41961</v>
          </cell>
          <cell r="C5957">
            <v>8.412</v>
          </cell>
          <cell r="D5957">
            <v>293.628150261531</v>
          </cell>
        </row>
        <row r="5957">
          <cell r="F5957" t="str">
            <v>s/c</v>
          </cell>
        </row>
        <row r="5957">
          <cell r="H5957" t="str">
            <v>s/c</v>
          </cell>
        </row>
        <row r="5957">
          <cell r="J5957" t="str">
            <v>s/c</v>
          </cell>
        </row>
        <row r="5958">
          <cell r="B5958">
            <v>41962</v>
          </cell>
          <cell r="C5958">
            <v>8.414</v>
          </cell>
          <cell r="D5958">
            <v>289.992869027811</v>
          </cell>
        </row>
        <row r="5958">
          <cell r="F5958" t="str">
            <v>s/c</v>
          </cell>
        </row>
        <row r="5958">
          <cell r="H5958" t="str">
            <v>s/c</v>
          </cell>
        </row>
        <row r="5958">
          <cell r="J5958" t="str">
            <v>s/c</v>
          </cell>
        </row>
        <row r="5959">
          <cell r="B5959">
            <v>41963</v>
          </cell>
          <cell r="C5959">
            <v>8.414</v>
          </cell>
          <cell r="D5959">
            <v>291.181364392679</v>
          </cell>
        </row>
        <row r="5959">
          <cell r="F5959" t="str">
            <v>s/c</v>
          </cell>
        </row>
        <row r="5959">
          <cell r="H5959" t="str">
            <v>s/c</v>
          </cell>
        </row>
        <row r="5959">
          <cell r="J5959" t="str">
            <v>s/c</v>
          </cell>
        </row>
        <row r="5960">
          <cell r="B5960">
            <v>41964</v>
          </cell>
          <cell r="C5960">
            <v>8.416</v>
          </cell>
          <cell r="D5960">
            <v>292.300380228137</v>
          </cell>
        </row>
        <row r="5960">
          <cell r="F5960" t="str">
            <v>s/c</v>
          </cell>
        </row>
        <row r="5960">
          <cell r="H5960">
            <v>118.821292775665</v>
          </cell>
        </row>
        <row r="5960">
          <cell r="J5960" t="str">
            <v>s/c</v>
          </cell>
        </row>
        <row r="5961">
          <cell r="B5961">
            <v>41967</v>
          </cell>
          <cell r="C5961" t="str">
            <v>s/c</v>
          </cell>
          <cell r="D5961" t="str">
            <v>s/c</v>
          </cell>
        </row>
        <row r="5961">
          <cell r="F5961" t="str">
            <v>s/c</v>
          </cell>
        </row>
        <row r="5961">
          <cell r="H5961" t="str">
            <v>s/c</v>
          </cell>
        </row>
        <row r="5961">
          <cell r="J5961" t="str">
            <v>s/c</v>
          </cell>
        </row>
        <row r="5962">
          <cell r="B5962">
            <v>41968</v>
          </cell>
          <cell r="C5962">
            <v>8.425</v>
          </cell>
          <cell r="D5962">
            <v>296.73590504451</v>
          </cell>
        </row>
        <row r="5962">
          <cell r="F5962" t="str">
            <v>s/c</v>
          </cell>
        </row>
        <row r="5962">
          <cell r="H5962">
            <v>118.694362017804</v>
          </cell>
        </row>
        <row r="5962">
          <cell r="J5962" t="str">
            <v>s/c</v>
          </cell>
        </row>
        <row r="5963">
          <cell r="B5963">
            <v>41969</v>
          </cell>
          <cell r="C5963">
            <v>8.425</v>
          </cell>
          <cell r="D5963">
            <v>295.548961424332</v>
          </cell>
        </row>
        <row r="5963">
          <cell r="F5963" t="str">
            <v>s/c</v>
          </cell>
        </row>
        <row r="5963">
          <cell r="H5963">
            <v>118.694362017804</v>
          </cell>
        </row>
        <row r="5963">
          <cell r="J5963" t="str">
            <v>s/c</v>
          </cell>
        </row>
        <row r="5964">
          <cell r="B5964">
            <v>41970</v>
          </cell>
          <cell r="C5964">
            <v>8.426</v>
          </cell>
          <cell r="D5964" t="str">
            <v>s/c</v>
          </cell>
        </row>
        <row r="5964">
          <cell r="F5964" t="str">
            <v>s/c</v>
          </cell>
        </row>
        <row r="5964">
          <cell r="H5964">
            <v>118.680275338239</v>
          </cell>
        </row>
        <row r="5964">
          <cell r="J5964" t="str">
            <v>s/c</v>
          </cell>
        </row>
        <row r="5965">
          <cell r="B5965">
            <v>41971</v>
          </cell>
          <cell r="C5965">
            <v>8.43</v>
          </cell>
          <cell r="D5965" t="str">
            <v>s/c</v>
          </cell>
        </row>
        <row r="5965">
          <cell r="F5965" t="str">
            <v>s/c</v>
          </cell>
        </row>
        <row r="5965">
          <cell r="H5965">
            <v>120.166073546856</v>
          </cell>
        </row>
        <row r="5965">
          <cell r="J5965" t="str">
            <v>s/c</v>
          </cell>
        </row>
        <row r="5966">
          <cell r="B5966">
            <v>41974</v>
          </cell>
          <cell r="C5966">
            <v>8.432</v>
          </cell>
          <cell r="D5966" t="str">
            <v>s/c</v>
          </cell>
        </row>
        <row r="5966">
          <cell r="F5966" t="str">
            <v>s/c</v>
          </cell>
        </row>
        <row r="5966">
          <cell r="H5966">
            <v>123.932637571157</v>
          </cell>
        </row>
        <row r="5966">
          <cell r="J5966" t="str">
            <v>s/c</v>
          </cell>
        </row>
        <row r="5967">
          <cell r="B5967">
            <v>41975</v>
          </cell>
          <cell r="C5967">
            <v>8.44</v>
          </cell>
          <cell r="D5967" t="str">
            <v>s/c</v>
          </cell>
        </row>
        <row r="5967">
          <cell r="F5967" t="str">
            <v>s/c</v>
          </cell>
        </row>
        <row r="5967">
          <cell r="H5967">
            <v>122.037914691943</v>
          </cell>
        </row>
        <row r="5967">
          <cell r="J5967" t="str">
            <v>s/c</v>
          </cell>
        </row>
        <row r="5968">
          <cell r="B5968">
            <v>41976</v>
          </cell>
          <cell r="C5968">
            <v>8.442</v>
          </cell>
          <cell r="D5968">
            <v>278.370054489457</v>
          </cell>
        </row>
        <row r="5968">
          <cell r="F5968" t="str">
            <v>s/c</v>
          </cell>
        </row>
        <row r="5968">
          <cell r="H5968">
            <v>120.824449182658</v>
          </cell>
        </row>
        <row r="5968">
          <cell r="J5968" t="str">
            <v>s/c</v>
          </cell>
        </row>
        <row r="5969">
          <cell r="B5969">
            <v>41977</v>
          </cell>
          <cell r="C5969">
            <v>8.449</v>
          </cell>
          <cell r="D5969">
            <v>285.832642916321</v>
          </cell>
        </row>
        <row r="5969">
          <cell r="F5969" t="str">
            <v>s/c</v>
          </cell>
        </row>
        <row r="5969">
          <cell r="H5969">
            <v>122.499704106995</v>
          </cell>
        </row>
        <row r="5969">
          <cell r="J5969" t="str">
            <v>s/c</v>
          </cell>
        </row>
        <row r="5970">
          <cell r="B5970">
            <v>41978</v>
          </cell>
          <cell r="C5970">
            <v>8.457</v>
          </cell>
          <cell r="D5970">
            <v>294.430649166371</v>
          </cell>
        </row>
        <row r="5970">
          <cell r="F5970" t="str">
            <v>s/c</v>
          </cell>
        </row>
        <row r="5970">
          <cell r="H5970">
            <v>120.610145441646</v>
          </cell>
        </row>
        <row r="5970">
          <cell r="J5970" t="str">
            <v>s/c</v>
          </cell>
        </row>
        <row r="5971">
          <cell r="B5971">
            <v>41981</v>
          </cell>
          <cell r="C5971" t="str">
            <v>s/c</v>
          </cell>
          <cell r="D5971" t="str">
            <v>s/c</v>
          </cell>
        </row>
        <row r="5971">
          <cell r="F5971" t="str">
            <v>s/c</v>
          </cell>
        </row>
        <row r="5971">
          <cell r="H5971" t="str">
            <v>s/c</v>
          </cell>
        </row>
        <row r="5971">
          <cell r="J5971" t="str">
            <v>s/c</v>
          </cell>
        </row>
        <row r="5972">
          <cell r="B5972">
            <v>41982</v>
          </cell>
          <cell r="C5972">
            <v>8.452</v>
          </cell>
          <cell r="D5972">
            <v>300.283956460009</v>
          </cell>
        </row>
        <row r="5972">
          <cell r="F5972" t="str">
            <v>s/c</v>
          </cell>
        </row>
        <row r="5972">
          <cell r="H5972">
            <v>119.498343587317</v>
          </cell>
        </row>
        <row r="5972">
          <cell r="J5972" t="str">
            <v>s/c</v>
          </cell>
        </row>
        <row r="5973">
          <cell r="B5973">
            <v>41983</v>
          </cell>
          <cell r="C5973">
            <v>8.451</v>
          </cell>
          <cell r="D5973">
            <v>287.539936102236</v>
          </cell>
        </row>
        <row r="5973">
          <cell r="F5973" t="str">
            <v>s/c</v>
          </cell>
        </row>
        <row r="5973">
          <cell r="H5973" t="str">
            <v>s/c</v>
          </cell>
        </row>
        <row r="5973">
          <cell r="J5973" t="str">
            <v>s/c</v>
          </cell>
        </row>
        <row r="5974">
          <cell r="B5974">
            <v>41984</v>
          </cell>
          <cell r="C5974">
            <v>8.45</v>
          </cell>
          <cell r="D5974">
            <v>297.633136094675</v>
          </cell>
        </row>
        <row r="5974">
          <cell r="F5974">
            <v>118.343195266272</v>
          </cell>
        </row>
        <row r="5974">
          <cell r="H5974">
            <v>120.710059171598</v>
          </cell>
        </row>
        <row r="5974">
          <cell r="J5974" t="str">
            <v>s/c</v>
          </cell>
        </row>
        <row r="5975">
          <cell r="B5975">
            <v>41985</v>
          </cell>
          <cell r="C5975">
            <v>8.451</v>
          </cell>
          <cell r="D5975" t="str">
            <v>s/c</v>
          </cell>
        </row>
        <row r="5975">
          <cell r="F5975" t="str">
            <v>s/c</v>
          </cell>
        </row>
        <row r="5975">
          <cell r="H5975" t="str">
            <v>s/c</v>
          </cell>
        </row>
        <row r="5975">
          <cell r="J5975" t="str">
            <v>s/c</v>
          </cell>
        </row>
        <row r="5976">
          <cell r="B5976">
            <v>41988</v>
          </cell>
          <cell r="C5976">
            <v>8.451</v>
          </cell>
          <cell r="D5976">
            <v>295.82297952905</v>
          </cell>
        </row>
        <row r="5976">
          <cell r="F5976" t="str">
            <v>s/c</v>
          </cell>
        </row>
        <row r="5976">
          <cell r="H5976" t="str">
            <v>s/c</v>
          </cell>
        </row>
        <row r="5976">
          <cell r="J5976" t="str">
            <v>s/c</v>
          </cell>
        </row>
        <row r="6044">
          <cell r="C6044">
            <v>8.41672727272727</v>
          </cell>
          <cell r="D6044">
            <v>294.533930879558</v>
          </cell>
        </row>
        <row r="6044">
          <cell r="F6044">
            <v>130.746401940349</v>
          </cell>
        </row>
        <row r="6044">
          <cell r="H6044">
            <v>119.961468260433</v>
          </cell>
        </row>
        <row r="6045">
          <cell r="C6045">
            <v>8.509</v>
          </cell>
          <cell r="D6045">
            <v>302.702059278657</v>
          </cell>
        </row>
        <row r="6045">
          <cell r="F6045">
            <v>131.985731272295</v>
          </cell>
        </row>
        <row r="6045">
          <cell r="H6045">
            <v>121.28418549346</v>
          </cell>
        </row>
        <row r="6046">
          <cell r="C6046">
            <v>8.4</v>
          </cell>
          <cell r="D6046">
            <v>289.992869027811</v>
          </cell>
        </row>
        <row r="6046">
          <cell r="F6046">
            <v>129.274885415442</v>
          </cell>
        </row>
        <row r="6046">
          <cell r="H6046">
            <v>118.680275338239</v>
          </cell>
        </row>
        <row r="6047">
          <cell r="C6047">
            <v>7.99021428571428</v>
          </cell>
          <cell r="D6047">
            <v>309.58826624428</v>
          </cell>
        </row>
        <row r="6047">
          <cell r="F6047">
            <v>205.925689462481</v>
          </cell>
        </row>
        <row r="6047">
          <cell r="H6047">
            <v>144.729722408429</v>
          </cell>
        </row>
        <row r="6047">
          <cell r="J6047">
            <v>303.296469510699</v>
          </cell>
        </row>
        <row r="6048">
          <cell r="C6048">
            <v>8.509</v>
          </cell>
          <cell r="D6048">
            <v>382.811493364257</v>
          </cell>
        </row>
        <row r="6048">
          <cell r="F6048">
            <v>234.152652005175</v>
          </cell>
        </row>
        <row r="6048">
          <cell r="H6048">
            <v>187.734668335419</v>
          </cell>
        </row>
        <row r="6048">
          <cell r="J6048">
            <v>307.959367365308</v>
          </cell>
        </row>
        <row r="6049">
          <cell r="C6049">
            <v>6.505</v>
          </cell>
          <cell r="D6049">
            <v>261.798967215083</v>
          </cell>
        </row>
        <row r="6049">
          <cell r="F6049">
            <v>129.274885415442</v>
          </cell>
        </row>
        <row r="6049">
          <cell r="H6049">
            <v>99.8796630565584</v>
          </cell>
        </row>
        <row r="6049">
          <cell r="J6049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042">
          <cell r="A4042" t="str">
            <v>Desde las 0 hs. del 06-11-2014</v>
          </cell>
          <cell r="B4042">
            <v>57</v>
          </cell>
          <cell r="C4042" t="str">
            <v>s/c</v>
          </cell>
          <cell r="D4042">
            <v>54</v>
          </cell>
          <cell r="E4042">
            <v>52</v>
          </cell>
          <cell r="F4042">
            <v>49</v>
          </cell>
          <cell r="G4042">
            <v>45</v>
          </cell>
          <cell r="H4042">
            <v>41</v>
          </cell>
          <cell r="I4042">
            <v>36</v>
          </cell>
          <cell r="J4042">
            <v>54</v>
          </cell>
        </row>
        <row r="4043">
          <cell r="A4043" t="str">
            <v>Desde las 0 hs. del 13-11-2014</v>
          </cell>
          <cell r="B4043">
            <v>57</v>
          </cell>
          <cell r="C4043" t="str">
            <v>s/c</v>
          </cell>
          <cell r="D4043">
            <v>54</v>
          </cell>
          <cell r="E4043">
            <v>52</v>
          </cell>
          <cell r="F4043">
            <v>49</v>
          </cell>
          <cell r="G4043">
            <v>45</v>
          </cell>
          <cell r="H4043">
            <v>41</v>
          </cell>
          <cell r="I4043">
            <v>36</v>
          </cell>
          <cell r="J4043">
            <v>54</v>
          </cell>
        </row>
        <row r="4044">
          <cell r="A4044" t="str">
            <v>Desde las 0 hs. del 20-11-2014</v>
          </cell>
          <cell r="B4044">
            <v>57</v>
          </cell>
          <cell r="C4044" t="str">
            <v>s/c</v>
          </cell>
          <cell r="D4044">
            <v>54</v>
          </cell>
          <cell r="E4044">
            <v>52</v>
          </cell>
          <cell r="F4044">
            <v>49</v>
          </cell>
          <cell r="G4044">
            <v>45</v>
          </cell>
          <cell r="H4044">
            <v>41</v>
          </cell>
          <cell r="I4044">
            <v>36</v>
          </cell>
          <cell r="J4044">
            <v>54</v>
          </cell>
        </row>
        <row r="4045">
          <cell r="A4045" t="str">
            <v>Desde las 0 hs. del 27-11-2014</v>
          </cell>
          <cell r="B4045">
            <v>57</v>
          </cell>
          <cell r="C4045" t="str">
            <v>s/c</v>
          </cell>
          <cell r="D4045">
            <v>54</v>
          </cell>
          <cell r="E4045">
            <v>52</v>
          </cell>
          <cell r="F4045">
            <v>49</v>
          </cell>
          <cell r="G4045">
            <v>45</v>
          </cell>
          <cell r="H4045">
            <v>41</v>
          </cell>
          <cell r="I4045">
            <v>36</v>
          </cell>
          <cell r="J4045">
            <v>54</v>
          </cell>
        </row>
        <row r="4047">
          <cell r="B4047">
            <v>57</v>
          </cell>
          <cell r="C4047" t="str">
            <v>s/c</v>
          </cell>
          <cell r="D4047">
            <v>54</v>
          </cell>
          <cell r="E4047">
            <v>52</v>
          </cell>
          <cell r="F4047">
            <v>49</v>
          </cell>
          <cell r="G4047">
            <v>45</v>
          </cell>
          <cell r="H4047">
            <v>41</v>
          </cell>
          <cell r="I4047">
            <v>36</v>
          </cell>
          <cell r="J4047">
            <v>54</v>
          </cell>
        </row>
        <row r="4048">
          <cell r="B4048">
            <v>57</v>
          </cell>
          <cell r="C4048" t="str">
            <v>s/c</v>
          </cell>
          <cell r="D4048">
            <v>54</v>
          </cell>
          <cell r="E4048">
            <v>52</v>
          </cell>
          <cell r="F4048">
            <v>49</v>
          </cell>
          <cell r="G4048">
            <v>45</v>
          </cell>
          <cell r="H4048">
            <v>41</v>
          </cell>
          <cell r="I4048">
            <v>36</v>
          </cell>
          <cell r="J4048">
            <v>54</v>
          </cell>
        </row>
        <row r="4049">
          <cell r="B4049">
            <v>57</v>
          </cell>
          <cell r="C4049" t="str">
            <v>s/c</v>
          </cell>
          <cell r="D4049">
            <v>54</v>
          </cell>
          <cell r="E4049">
            <v>52</v>
          </cell>
          <cell r="F4049">
            <v>49</v>
          </cell>
          <cell r="G4049">
            <v>45</v>
          </cell>
          <cell r="H4049">
            <v>41</v>
          </cell>
          <cell r="I4049">
            <v>36</v>
          </cell>
          <cell r="J4049">
            <v>54</v>
          </cell>
        </row>
        <row r="4050">
          <cell r="B4050">
            <v>71.063829787234</v>
          </cell>
          <cell r="C4050" t="str">
            <v>s/c</v>
          </cell>
          <cell r="D4050">
            <v>68.063829787234</v>
          </cell>
          <cell r="E4050">
            <v>66.063829787234</v>
          </cell>
          <cell r="F4050">
            <v>63.063829787234</v>
          </cell>
          <cell r="G4050">
            <v>59.063829787234</v>
          </cell>
          <cell r="H4050">
            <v>54.936170212766</v>
          </cell>
          <cell r="I4050">
            <v>49.8723404255319</v>
          </cell>
          <cell r="J4050">
            <v>64.3829787234043</v>
          </cell>
        </row>
        <row r="4051">
          <cell r="B4051">
            <v>82</v>
          </cell>
          <cell r="C4051" t="str">
            <v>s/c</v>
          </cell>
          <cell r="D4051">
            <v>79</v>
          </cell>
          <cell r="E4051">
            <v>77</v>
          </cell>
          <cell r="F4051">
            <v>74</v>
          </cell>
          <cell r="G4051">
            <v>70</v>
          </cell>
          <cell r="H4051">
            <v>66</v>
          </cell>
          <cell r="I4051">
            <v>61</v>
          </cell>
          <cell r="J4051">
            <v>73</v>
          </cell>
        </row>
        <row r="4052">
          <cell r="B4052">
            <v>57</v>
          </cell>
          <cell r="C4052" t="str">
            <v>s/c</v>
          </cell>
          <cell r="D4052">
            <v>54</v>
          </cell>
          <cell r="E4052">
            <v>52</v>
          </cell>
          <cell r="F4052">
            <v>49</v>
          </cell>
          <cell r="G4052">
            <v>45</v>
          </cell>
          <cell r="H4052">
            <v>41</v>
          </cell>
          <cell r="I4052">
            <v>36</v>
          </cell>
          <cell r="J4052">
            <v>54</v>
          </cell>
        </row>
        <row r="4060">
          <cell r="A4060" t="str">
            <v>30-10-2014 al 05-11-2014</v>
          </cell>
          <cell r="B4060">
            <v>1.6</v>
          </cell>
          <cell r="C4060">
            <v>1.59</v>
          </cell>
          <cell r="D4060">
            <v>1.57</v>
          </cell>
          <cell r="E4060">
            <v>1.55</v>
          </cell>
          <cell r="F4060">
            <v>1.46</v>
          </cell>
          <cell r="G4060">
            <v>1.26</v>
          </cell>
          <cell r="H4060">
            <v>1.04</v>
          </cell>
          <cell r="I4060">
            <v>0.93</v>
          </cell>
          <cell r="J4060">
            <v>120</v>
          </cell>
          <cell r="K4060">
            <v>120</v>
          </cell>
          <cell r="L4060">
            <v>104</v>
          </cell>
        </row>
        <row r="4061">
          <cell r="A4061" t="str">
            <v>06-11-2014 al 12-11-2014</v>
          </cell>
          <cell r="B4061">
            <v>1.62</v>
          </cell>
          <cell r="C4061">
            <v>1.61</v>
          </cell>
          <cell r="D4061">
            <v>1.59</v>
          </cell>
          <cell r="E4061">
            <v>1.57</v>
          </cell>
          <cell r="F4061">
            <v>1.47</v>
          </cell>
          <cell r="G4061">
            <v>1.26</v>
          </cell>
          <cell r="H4061">
            <v>0.99</v>
          </cell>
          <cell r="I4061">
            <v>0.88</v>
          </cell>
          <cell r="J4061">
            <v>120</v>
          </cell>
          <cell r="K4061">
            <v>120</v>
          </cell>
          <cell r="L4061">
            <v>105</v>
          </cell>
        </row>
        <row r="4062">
          <cell r="A4062" t="str">
            <v>13-11-2014 al 19-11-2014</v>
          </cell>
          <cell r="B4062">
            <v>1.62</v>
          </cell>
          <cell r="C4062">
            <v>1.61</v>
          </cell>
          <cell r="D4062">
            <v>1.59</v>
          </cell>
          <cell r="E4062">
            <v>1.57</v>
          </cell>
          <cell r="F4062">
            <v>1.47</v>
          </cell>
          <cell r="G4062">
            <v>1.26</v>
          </cell>
          <cell r="H4062">
            <v>0.98</v>
          </cell>
          <cell r="I4062">
            <v>0.87</v>
          </cell>
          <cell r="J4062" t="str">
            <v>s/c</v>
          </cell>
          <cell r="K4062">
            <v>120</v>
          </cell>
          <cell r="L4062">
            <v>105</v>
          </cell>
        </row>
        <row r="4063">
          <cell r="A4063" t="str">
            <v>20-11-2014 al 26-11-2014</v>
          </cell>
          <cell r="B4063">
            <v>1.64</v>
          </cell>
          <cell r="C4063">
            <v>1.63</v>
          </cell>
          <cell r="D4063">
            <v>1.61</v>
          </cell>
          <cell r="E4063">
            <v>1.59</v>
          </cell>
          <cell r="F4063">
            <v>1.49</v>
          </cell>
          <cell r="G4063">
            <v>1.27</v>
          </cell>
          <cell r="H4063">
            <v>0.98</v>
          </cell>
          <cell r="I4063">
            <v>0.87</v>
          </cell>
          <cell r="J4063" t="str">
            <v>s/c</v>
          </cell>
          <cell r="K4063" t="str">
            <v>s/c</v>
          </cell>
          <cell r="L4063">
            <v>105</v>
          </cell>
        </row>
        <row r="4065">
          <cell r="B4065">
            <v>1.62</v>
          </cell>
          <cell r="C4065">
            <v>1.61</v>
          </cell>
          <cell r="D4065">
            <v>1.59</v>
          </cell>
          <cell r="E4065">
            <v>1.57</v>
          </cell>
          <cell r="F4065">
            <v>1.4725</v>
          </cell>
          <cell r="G4065">
            <v>1.2625</v>
          </cell>
          <cell r="H4065">
            <v>0.9975</v>
          </cell>
          <cell r="I4065">
            <v>0.8875</v>
          </cell>
          <cell r="J4065">
            <v>120</v>
          </cell>
          <cell r="K4065">
            <v>120</v>
          </cell>
          <cell r="L4065">
            <v>104.75</v>
          </cell>
        </row>
        <row r="4066">
          <cell r="B4066">
            <v>1.64</v>
          </cell>
          <cell r="C4066">
            <v>1.63</v>
          </cell>
          <cell r="D4066">
            <v>1.61</v>
          </cell>
          <cell r="E4066">
            <v>1.59</v>
          </cell>
          <cell r="F4066">
            <v>1.49</v>
          </cell>
          <cell r="G4066">
            <v>1.27</v>
          </cell>
          <cell r="H4066">
            <v>1.04</v>
          </cell>
          <cell r="I4066">
            <v>0.93</v>
          </cell>
          <cell r="J4066">
            <v>120</v>
          </cell>
          <cell r="K4066">
            <v>120</v>
          </cell>
          <cell r="L4066">
            <v>105</v>
          </cell>
        </row>
        <row r="4067">
          <cell r="B4067">
            <v>1.6</v>
          </cell>
          <cell r="C4067">
            <v>1.59</v>
          </cell>
          <cell r="D4067">
            <v>1.57</v>
          </cell>
          <cell r="E4067">
            <v>1.55</v>
          </cell>
          <cell r="F4067">
            <v>1.46</v>
          </cell>
          <cell r="G4067">
            <v>1.26</v>
          </cell>
          <cell r="H4067">
            <v>0.98</v>
          </cell>
          <cell r="I4067">
            <v>0.87</v>
          </cell>
          <cell r="J4067">
            <v>120</v>
          </cell>
          <cell r="K4067">
            <v>120</v>
          </cell>
          <cell r="L4067">
            <v>104</v>
          </cell>
        </row>
        <row r="4068">
          <cell r="B4068">
            <v>1.69404255319149</v>
          </cell>
          <cell r="C4068">
            <v>1.68404255319149</v>
          </cell>
          <cell r="D4068">
            <v>1.66404255319149</v>
          </cell>
          <cell r="E4068">
            <v>1.64404255319149</v>
          </cell>
          <cell r="F4068">
            <v>1.56723404255319</v>
          </cell>
          <cell r="G4068">
            <v>1.42872340425532</v>
          </cell>
          <cell r="H4068">
            <v>1.21170212765957</v>
          </cell>
          <cell r="I4068">
            <v>1.10170212765957</v>
          </cell>
          <cell r="J4068">
            <v>120</v>
          </cell>
          <cell r="K4068">
            <v>120</v>
          </cell>
          <cell r="L4068">
            <v>135.63829787234</v>
          </cell>
        </row>
        <row r="4069">
          <cell r="B4069">
            <v>1.83</v>
          </cell>
          <cell r="C4069">
            <v>1.82</v>
          </cell>
          <cell r="D4069">
            <v>1.8</v>
          </cell>
          <cell r="E4069">
            <v>1.78</v>
          </cell>
          <cell r="F4069">
            <v>1.71</v>
          </cell>
          <cell r="G4069">
            <v>1.61</v>
          </cell>
          <cell r="H4069">
            <v>1.38</v>
          </cell>
          <cell r="I4069">
            <v>1.27</v>
          </cell>
          <cell r="J4069">
            <v>120</v>
          </cell>
          <cell r="K4069">
            <v>120</v>
          </cell>
          <cell r="L4069">
            <v>235</v>
          </cell>
        </row>
        <row r="4070">
          <cell r="B4070">
            <v>1.45</v>
          </cell>
          <cell r="C4070">
            <v>1.44</v>
          </cell>
          <cell r="D4070">
            <v>1.42</v>
          </cell>
          <cell r="E4070">
            <v>1.4</v>
          </cell>
          <cell r="F4070">
            <v>1.32</v>
          </cell>
          <cell r="G4070">
            <v>1.18</v>
          </cell>
          <cell r="H4070">
            <v>0.98</v>
          </cell>
          <cell r="I4070">
            <v>0.87</v>
          </cell>
          <cell r="J4070">
            <v>120</v>
          </cell>
          <cell r="K4070">
            <v>120</v>
          </cell>
          <cell r="L4070">
            <v>100</v>
          </cell>
        </row>
        <row r="4077">
          <cell r="B4077">
            <v>57</v>
          </cell>
          <cell r="C4077" t="str">
            <v>s/c</v>
          </cell>
          <cell r="D4077">
            <v>54</v>
          </cell>
          <cell r="E4077">
            <v>52</v>
          </cell>
          <cell r="F4077">
            <v>49</v>
          </cell>
          <cell r="G4077">
            <v>45</v>
          </cell>
          <cell r="H4077">
            <v>41</v>
          </cell>
          <cell r="I4077">
            <v>36</v>
          </cell>
          <cell r="J4077">
            <v>54</v>
          </cell>
        </row>
        <row r="4078">
          <cell r="B4078">
            <v>57</v>
          </cell>
          <cell r="C4078" t="str">
            <v>s/c</v>
          </cell>
          <cell r="D4078">
            <v>54</v>
          </cell>
          <cell r="E4078">
            <v>52</v>
          </cell>
          <cell r="F4078">
            <v>49</v>
          </cell>
          <cell r="G4078">
            <v>45</v>
          </cell>
          <cell r="H4078">
            <v>41</v>
          </cell>
          <cell r="I4078">
            <v>36</v>
          </cell>
          <cell r="J4078">
            <v>53</v>
          </cell>
        </row>
        <row r="4095">
          <cell r="B4095">
            <v>1.66</v>
          </cell>
          <cell r="C4095">
            <v>1.65</v>
          </cell>
          <cell r="D4095">
            <v>1.63</v>
          </cell>
          <cell r="E4095">
            <v>1.61</v>
          </cell>
          <cell r="F4095">
            <v>1.51</v>
          </cell>
          <cell r="G4095">
            <v>1.32</v>
          </cell>
          <cell r="H4095">
            <v>0.98</v>
          </cell>
          <cell r="I4095">
            <v>0.87</v>
          </cell>
          <cell r="J4095" t="str">
            <v>s/c</v>
          </cell>
          <cell r="K4095" t="str">
            <v>s/c</v>
          </cell>
          <cell r="L4095">
            <v>105</v>
          </cell>
        </row>
        <row r="4096">
          <cell r="B4096">
            <v>1.67</v>
          </cell>
          <cell r="C4096">
            <v>1.66</v>
          </cell>
          <cell r="D4096">
            <v>1.64</v>
          </cell>
          <cell r="E4096">
            <v>1.62</v>
          </cell>
          <cell r="F4096">
            <v>1.52</v>
          </cell>
          <cell r="G4096">
            <v>1.34</v>
          </cell>
          <cell r="H4096">
            <v>0.98</v>
          </cell>
          <cell r="I4096">
            <v>0.87</v>
          </cell>
          <cell r="J4096" t="str">
            <v>s/c</v>
          </cell>
          <cell r="K4096" t="str">
            <v>s/c</v>
          </cell>
          <cell r="L4096">
            <v>10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  <cell r="AZ6" t="str">
            <v>Octubre</v>
          </cell>
        </row>
        <row r="7"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  <cell r="AZ7" t="str">
            <v>´16</v>
          </cell>
        </row>
        <row r="2547">
          <cell r="B2547">
            <v>41946</v>
          </cell>
        </row>
        <row r="2547">
          <cell r="AQ2547">
            <v>64.25</v>
          </cell>
          <cell r="AR2547">
            <v>63.27</v>
          </cell>
          <cell r="AS2547">
            <v>64.08</v>
          </cell>
          <cell r="AT2547">
            <v>64.89</v>
          </cell>
          <cell r="AU2547">
            <v>66.39</v>
          </cell>
          <cell r="AV2547">
            <v>66.81</v>
          </cell>
          <cell r="AW2547">
            <v>67.77</v>
          </cell>
          <cell r="AX2547">
            <v>68.39</v>
          </cell>
          <cell r="AY2547">
            <v>68.97</v>
          </cell>
          <cell r="AZ2547">
            <v>69.45</v>
          </cell>
        </row>
        <row r="2548">
          <cell r="B2548">
            <v>41947</v>
          </cell>
        </row>
        <row r="2548">
          <cell r="AQ2548">
            <v>62.8</v>
          </cell>
          <cell r="AR2548">
            <v>61.97</v>
          </cell>
          <cell r="AS2548">
            <v>62.75</v>
          </cell>
          <cell r="AT2548">
            <v>63.67</v>
          </cell>
          <cell r="AU2548">
            <v>65.17</v>
          </cell>
          <cell r="AV2548">
            <v>65.75</v>
          </cell>
          <cell r="AW2548">
            <v>66.71</v>
          </cell>
          <cell r="AX2548">
            <v>67.33</v>
          </cell>
          <cell r="AY2548">
            <v>67.91</v>
          </cell>
          <cell r="AZ2548">
            <v>68.39</v>
          </cell>
        </row>
        <row r="2549">
          <cell r="B2549">
            <v>41948</v>
          </cell>
        </row>
        <row r="2549">
          <cell r="AQ2549">
            <v>62.71</v>
          </cell>
          <cell r="AR2549">
            <v>61.87</v>
          </cell>
          <cell r="AS2549">
            <v>62.58</v>
          </cell>
          <cell r="AT2549">
            <v>63.39</v>
          </cell>
          <cell r="AU2549">
            <v>64.89</v>
          </cell>
          <cell r="AV2549">
            <v>65.52</v>
          </cell>
          <cell r="AW2549">
            <v>66.48</v>
          </cell>
          <cell r="AX2549">
            <v>67.1</v>
          </cell>
          <cell r="AY2549">
            <v>67.68</v>
          </cell>
          <cell r="AZ2549">
            <v>68.16</v>
          </cell>
        </row>
        <row r="2550">
          <cell r="B2550">
            <v>41949</v>
          </cell>
        </row>
        <row r="2550">
          <cell r="AQ2550">
            <v>63.19</v>
          </cell>
          <cell r="AR2550">
            <v>62.28</v>
          </cell>
          <cell r="AS2550">
            <v>62.95</v>
          </cell>
          <cell r="AT2550">
            <v>63.79</v>
          </cell>
          <cell r="AU2550">
            <v>65.29</v>
          </cell>
          <cell r="AV2550">
            <v>65.84</v>
          </cell>
          <cell r="AW2550">
            <v>66.8</v>
          </cell>
          <cell r="AX2550">
            <v>67.42</v>
          </cell>
          <cell r="AY2550">
            <v>68.01</v>
          </cell>
          <cell r="AZ2550">
            <v>68.49</v>
          </cell>
        </row>
        <row r="2551">
          <cell r="B2551">
            <v>41950</v>
          </cell>
        </row>
        <row r="2551">
          <cell r="AQ2551">
            <v>63.96</v>
          </cell>
          <cell r="AR2551">
            <v>62.61</v>
          </cell>
          <cell r="AS2551">
            <v>63.57</v>
          </cell>
          <cell r="AT2551">
            <v>64.33</v>
          </cell>
          <cell r="AU2551">
            <v>65.78</v>
          </cell>
          <cell r="AV2551">
            <v>66.31</v>
          </cell>
          <cell r="AW2551">
            <v>67.27</v>
          </cell>
          <cell r="AX2551">
            <v>67.88</v>
          </cell>
          <cell r="AY2551">
            <v>68.48</v>
          </cell>
          <cell r="AZ2551">
            <v>68.96</v>
          </cell>
        </row>
        <row r="2552">
          <cell r="B2552">
            <v>41953</v>
          </cell>
        </row>
        <row r="2552">
          <cell r="AQ2552">
            <v>62.43</v>
          </cell>
          <cell r="AR2552">
            <v>61.32</v>
          </cell>
          <cell r="AS2552">
            <v>62.36</v>
          </cell>
          <cell r="AT2552">
            <v>63.23</v>
          </cell>
          <cell r="AU2552">
            <v>64.56</v>
          </cell>
          <cell r="AV2552">
            <v>65.81</v>
          </cell>
          <cell r="AW2552">
            <v>66.73</v>
          </cell>
          <cell r="AX2552">
            <v>67.34</v>
          </cell>
          <cell r="AY2552">
            <v>67.94</v>
          </cell>
          <cell r="AZ2552">
            <v>68.42</v>
          </cell>
        </row>
        <row r="2553">
          <cell r="B2553">
            <v>41954</v>
          </cell>
        </row>
        <row r="2553">
          <cell r="AQ2553">
            <v>63.3</v>
          </cell>
          <cell r="AR2553">
            <v>61.53</v>
          </cell>
          <cell r="AS2553">
            <v>62.57</v>
          </cell>
          <cell r="AT2553">
            <v>63.45</v>
          </cell>
          <cell r="AU2553">
            <v>64.77</v>
          </cell>
          <cell r="AV2553">
            <v>65.93</v>
          </cell>
          <cell r="AW2553">
            <v>66.86</v>
          </cell>
          <cell r="AX2553">
            <v>67.47</v>
          </cell>
          <cell r="AY2553">
            <v>68.07</v>
          </cell>
          <cell r="AZ2553">
            <v>68.55</v>
          </cell>
        </row>
        <row r="2554">
          <cell r="B2554">
            <v>41955</v>
          </cell>
        </row>
        <row r="2554">
          <cell r="AQ2554">
            <v>61.94</v>
          </cell>
          <cell r="AR2554">
            <v>60.34</v>
          </cell>
          <cell r="AS2554">
            <v>61.41</v>
          </cell>
          <cell r="AT2554">
            <v>62.33</v>
          </cell>
          <cell r="AU2554">
            <v>63.65</v>
          </cell>
          <cell r="AV2554">
            <v>64.81</v>
          </cell>
          <cell r="AW2554">
            <v>65.74</v>
          </cell>
          <cell r="AX2554">
            <v>66.35</v>
          </cell>
          <cell r="AY2554">
            <v>66.97</v>
          </cell>
          <cell r="AZ2554">
            <v>67.45</v>
          </cell>
        </row>
        <row r="2555">
          <cell r="B2555">
            <v>41956</v>
          </cell>
        </row>
        <row r="2555">
          <cell r="AQ2555">
            <v>59.73</v>
          </cell>
          <cell r="AR2555">
            <v>58.75</v>
          </cell>
          <cell r="AS2555">
            <v>59.82</v>
          </cell>
          <cell r="AT2555">
            <v>60.75</v>
          </cell>
          <cell r="AU2555">
            <v>62.19</v>
          </cell>
          <cell r="AV2555">
            <v>63.15</v>
          </cell>
          <cell r="AW2555">
            <v>63.87</v>
          </cell>
          <cell r="AX2555">
            <v>64.32</v>
          </cell>
          <cell r="AY2555">
            <v>65.12</v>
          </cell>
          <cell r="AZ2555">
            <v>65.6</v>
          </cell>
        </row>
        <row r="2556">
          <cell r="B2556">
            <v>41957</v>
          </cell>
        </row>
        <row r="2556">
          <cell r="AQ2556">
            <v>59.8</v>
          </cell>
          <cell r="AR2556">
            <v>59.63</v>
          </cell>
          <cell r="AS2556">
            <v>60.66</v>
          </cell>
          <cell r="AT2556">
            <v>61.58</v>
          </cell>
          <cell r="AU2556">
            <v>63.02</v>
          </cell>
          <cell r="AV2556">
            <v>63.98</v>
          </cell>
          <cell r="AW2556">
            <v>64.62</v>
          </cell>
          <cell r="AX2556">
            <v>65.07</v>
          </cell>
          <cell r="AY2556">
            <v>65.88</v>
          </cell>
          <cell r="AZ2556">
            <v>66.36</v>
          </cell>
        </row>
        <row r="2557">
          <cell r="B2557">
            <v>41960</v>
          </cell>
        </row>
        <row r="2557">
          <cell r="AQ2557">
            <v>58.81</v>
          </cell>
          <cell r="AR2557">
            <v>59.1</v>
          </cell>
          <cell r="AS2557">
            <v>60.12</v>
          </cell>
          <cell r="AT2557">
            <v>61.05</v>
          </cell>
          <cell r="AU2557">
            <v>62.49</v>
          </cell>
          <cell r="AV2557">
            <v>63.45</v>
          </cell>
          <cell r="AW2557">
            <v>64.12</v>
          </cell>
          <cell r="AX2557">
            <v>64.6</v>
          </cell>
          <cell r="AY2557">
            <v>65.38</v>
          </cell>
          <cell r="AZ2557">
            <v>65.86</v>
          </cell>
        </row>
        <row r="2558">
          <cell r="B2558">
            <v>41961</v>
          </cell>
        </row>
        <row r="2558">
          <cell r="AQ2558">
            <v>59.97</v>
          </cell>
          <cell r="AR2558">
            <v>59.86</v>
          </cell>
          <cell r="AS2558">
            <v>60.81</v>
          </cell>
          <cell r="AT2558">
            <v>61.75</v>
          </cell>
          <cell r="AU2558">
            <v>63.2</v>
          </cell>
          <cell r="AV2558">
            <v>64.17</v>
          </cell>
          <cell r="AW2558">
            <v>64.75</v>
          </cell>
          <cell r="AX2558">
            <v>65.28</v>
          </cell>
          <cell r="AY2558">
            <v>66.07</v>
          </cell>
          <cell r="AZ2558">
            <v>66.55</v>
          </cell>
        </row>
        <row r="2559">
          <cell r="B2559">
            <v>41962</v>
          </cell>
        </row>
        <row r="2559">
          <cell r="AQ2559">
            <v>59.11</v>
          </cell>
          <cell r="AR2559">
            <v>59.1</v>
          </cell>
          <cell r="AS2559">
            <v>60.04</v>
          </cell>
          <cell r="AT2559">
            <v>60.99</v>
          </cell>
          <cell r="AU2559">
            <v>62.44</v>
          </cell>
          <cell r="AV2559">
            <v>63.37</v>
          </cell>
          <cell r="AW2559">
            <v>64.02</v>
          </cell>
          <cell r="AX2559">
            <v>64.5</v>
          </cell>
          <cell r="AY2559">
            <v>65.27</v>
          </cell>
          <cell r="AZ2559">
            <v>65.75</v>
          </cell>
        </row>
        <row r="2560">
          <cell r="B2560">
            <v>41963</v>
          </cell>
        </row>
        <row r="2560">
          <cell r="AQ2560">
            <v>58.54</v>
          </cell>
          <cell r="AR2560">
            <v>58.86</v>
          </cell>
          <cell r="AS2560">
            <v>59.81</v>
          </cell>
          <cell r="AT2560">
            <v>60.75</v>
          </cell>
          <cell r="AU2560">
            <v>62.2</v>
          </cell>
          <cell r="AV2560">
            <v>62.98</v>
          </cell>
          <cell r="AW2560">
            <v>63.66</v>
          </cell>
          <cell r="AX2560">
            <v>64.09</v>
          </cell>
          <cell r="AY2560">
            <v>64.85</v>
          </cell>
          <cell r="AZ2560">
            <v>65.33</v>
          </cell>
        </row>
        <row r="2561">
          <cell r="B2561">
            <v>41964</v>
          </cell>
        </row>
        <row r="2561">
          <cell r="AQ2561">
            <v>59.76</v>
          </cell>
          <cell r="AR2561">
            <v>59.52</v>
          </cell>
          <cell r="AS2561">
            <v>60.45</v>
          </cell>
          <cell r="AT2561">
            <v>61.41</v>
          </cell>
          <cell r="AU2561">
            <v>62.93</v>
          </cell>
          <cell r="AV2561">
            <v>63.83</v>
          </cell>
          <cell r="AW2561">
            <v>64.45</v>
          </cell>
          <cell r="AX2561">
            <v>64.95</v>
          </cell>
          <cell r="AY2561">
            <v>65.72</v>
          </cell>
          <cell r="AZ2561">
            <v>66.2</v>
          </cell>
        </row>
        <row r="2562">
          <cell r="B2562">
            <v>41967</v>
          </cell>
        </row>
        <row r="2562">
          <cell r="AQ2562">
            <v>59.16</v>
          </cell>
          <cell r="AR2562">
            <v>58.81</v>
          </cell>
          <cell r="AS2562">
            <v>59.74</v>
          </cell>
          <cell r="AT2562">
            <v>60.71</v>
          </cell>
          <cell r="AU2562">
            <v>62.24</v>
          </cell>
          <cell r="AV2562">
            <v>63.11</v>
          </cell>
          <cell r="AW2562">
            <v>63.8</v>
          </cell>
          <cell r="AX2562">
            <v>64.34</v>
          </cell>
          <cell r="AY2562">
            <v>65.1</v>
          </cell>
          <cell r="AZ2562">
            <v>65.58</v>
          </cell>
        </row>
        <row r="2563">
          <cell r="B2563">
            <v>41968</v>
          </cell>
        </row>
        <row r="2563">
          <cell r="AQ2563">
            <v>59.66</v>
          </cell>
          <cell r="AR2563">
            <v>59.31</v>
          </cell>
          <cell r="AS2563">
            <v>60.19</v>
          </cell>
          <cell r="AT2563">
            <v>61.13</v>
          </cell>
          <cell r="AU2563">
            <v>62.65</v>
          </cell>
          <cell r="AV2563">
            <v>63.63</v>
          </cell>
          <cell r="AW2563">
            <v>64.18</v>
          </cell>
          <cell r="AX2563">
            <v>64.66</v>
          </cell>
          <cell r="AY2563">
            <v>65.4</v>
          </cell>
          <cell r="AZ2563">
            <v>65.88</v>
          </cell>
        </row>
        <row r="2564">
          <cell r="B2564">
            <v>41969</v>
          </cell>
        </row>
        <row r="2564">
          <cell r="AQ2564">
            <v>61.41</v>
          </cell>
          <cell r="AR2564">
            <v>60.03</v>
          </cell>
          <cell r="AS2564">
            <v>60.83</v>
          </cell>
          <cell r="AT2564">
            <v>61.74</v>
          </cell>
          <cell r="AU2564">
            <v>63.26</v>
          </cell>
          <cell r="AV2564">
            <v>64.23</v>
          </cell>
          <cell r="AW2564">
            <v>64.78</v>
          </cell>
          <cell r="AX2564">
            <v>65.29</v>
          </cell>
          <cell r="AY2564">
            <v>66.05</v>
          </cell>
          <cell r="AZ2564">
            <v>66.53</v>
          </cell>
        </row>
        <row r="2565">
          <cell r="B2565">
            <v>41971</v>
          </cell>
        </row>
        <row r="2565">
          <cell r="AQ2565">
            <v>60.96</v>
          </cell>
          <cell r="AR2565">
            <v>60.08</v>
          </cell>
          <cell r="AS2565">
            <v>60.95</v>
          </cell>
          <cell r="AT2565">
            <v>61.84</v>
          </cell>
          <cell r="AU2565">
            <v>63.36</v>
          </cell>
          <cell r="AV2565">
            <v>64.36</v>
          </cell>
          <cell r="AW2565">
            <v>64.88</v>
          </cell>
          <cell r="AX2565">
            <v>65.88</v>
          </cell>
          <cell r="AY2565">
            <v>66.14</v>
          </cell>
          <cell r="AZ2565">
            <v>66.62</v>
          </cell>
        </row>
        <row r="2566">
          <cell r="B2566">
            <v>41974</v>
          </cell>
        </row>
        <row r="2566">
          <cell r="AQ2566">
            <v>60.18</v>
          </cell>
          <cell r="AR2566">
            <v>59.18</v>
          </cell>
          <cell r="AS2566">
            <v>60.12</v>
          </cell>
          <cell r="AT2566">
            <v>60.98</v>
          </cell>
          <cell r="AU2566">
            <v>62.44</v>
          </cell>
          <cell r="AV2566">
            <v>63.53</v>
          </cell>
          <cell r="AW2566">
            <v>64.13</v>
          </cell>
          <cell r="AX2566">
            <v>64.63</v>
          </cell>
          <cell r="AY2566">
            <v>65.22</v>
          </cell>
          <cell r="AZ2566">
            <v>65.6</v>
          </cell>
        </row>
        <row r="2567">
          <cell r="B2567">
            <v>41975</v>
          </cell>
        </row>
        <row r="2567">
          <cell r="AQ2567">
            <v>60.75</v>
          </cell>
          <cell r="AR2567">
            <v>59.38</v>
          </cell>
          <cell r="AS2567">
            <v>60.28</v>
          </cell>
          <cell r="AT2567">
            <v>61.13</v>
          </cell>
          <cell r="AU2567">
            <v>62.59</v>
          </cell>
          <cell r="AV2567">
            <v>63.79</v>
          </cell>
          <cell r="AW2567">
            <v>64.6</v>
          </cell>
          <cell r="AX2567">
            <v>65.15</v>
          </cell>
          <cell r="AY2567">
            <v>65.73</v>
          </cell>
          <cell r="AZ2567">
            <v>66.11</v>
          </cell>
        </row>
        <row r="2568">
          <cell r="B2568">
            <v>41976</v>
          </cell>
        </row>
        <row r="2568">
          <cell r="AQ2568">
            <v>61.01</v>
          </cell>
          <cell r="AR2568">
            <v>59.64</v>
          </cell>
          <cell r="AS2568">
            <v>60.54</v>
          </cell>
          <cell r="AT2568">
            <v>61.27</v>
          </cell>
          <cell r="AU2568">
            <v>62.72</v>
          </cell>
          <cell r="AV2568">
            <v>63.92</v>
          </cell>
          <cell r="AW2568">
            <v>64.7</v>
          </cell>
          <cell r="AX2568">
            <v>65.29</v>
          </cell>
          <cell r="AY2568">
            <v>65.87</v>
          </cell>
          <cell r="AZ2568">
            <v>66.25</v>
          </cell>
        </row>
        <row r="2569">
          <cell r="B2569">
            <v>41977</v>
          </cell>
        </row>
        <row r="2569">
          <cell r="AQ2569">
            <v>61.51</v>
          </cell>
          <cell r="AR2569">
            <v>60.42</v>
          </cell>
          <cell r="AS2569">
            <v>61.33</v>
          </cell>
          <cell r="AT2569">
            <v>62.02</v>
          </cell>
          <cell r="AU2569">
            <v>63.47</v>
          </cell>
          <cell r="AV2569">
            <v>64.6</v>
          </cell>
          <cell r="AW2569">
            <v>65.58</v>
          </cell>
          <cell r="AX2569">
            <v>66.22</v>
          </cell>
          <cell r="AY2569">
            <v>66.86</v>
          </cell>
          <cell r="AZ2569">
            <v>67.2</v>
          </cell>
        </row>
        <row r="2570">
          <cell r="B2570">
            <v>41978</v>
          </cell>
        </row>
        <row r="2570">
          <cell r="AQ2570">
            <v>60.54</v>
          </cell>
          <cell r="AR2570">
            <v>59.64</v>
          </cell>
          <cell r="AS2570">
            <v>60.53</v>
          </cell>
          <cell r="AT2570">
            <v>61.23</v>
          </cell>
          <cell r="AU2570">
            <v>62.68</v>
          </cell>
          <cell r="AV2570">
            <v>63.89</v>
          </cell>
          <cell r="AW2570">
            <v>64.91</v>
          </cell>
          <cell r="AX2570">
            <v>65.59</v>
          </cell>
          <cell r="AY2570">
            <v>66.22</v>
          </cell>
          <cell r="AZ2570">
            <v>66.56</v>
          </cell>
        </row>
        <row r="2571">
          <cell r="B2571">
            <v>41981</v>
          </cell>
        </row>
        <row r="2571">
          <cell r="AQ2571">
            <v>60.21</v>
          </cell>
          <cell r="AR2571">
            <v>59.31</v>
          </cell>
          <cell r="AS2571">
            <v>60.08</v>
          </cell>
          <cell r="AT2571">
            <v>60.76</v>
          </cell>
          <cell r="AU2571">
            <v>62.21</v>
          </cell>
          <cell r="AV2571">
            <v>63.55</v>
          </cell>
          <cell r="AW2571">
            <v>64.54</v>
          </cell>
          <cell r="AX2571">
            <v>65.19</v>
          </cell>
          <cell r="AY2571">
            <v>65.82</v>
          </cell>
          <cell r="AZ2571">
            <v>66.16</v>
          </cell>
        </row>
        <row r="2572">
          <cell r="B2572">
            <v>41982</v>
          </cell>
        </row>
        <row r="2572">
          <cell r="AR2572">
            <v>59.88</v>
          </cell>
          <cell r="AS2572">
            <v>60.63</v>
          </cell>
          <cell r="AT2572">
            <v>61.33</v>
          </cell>
          <cell r="AU2572">
            <v>62.76</v>
          </cell>
          <cell r="AV2572">
            <v>64.11</v>
          </cell>
          <cell r="AW2572">
            <v>65.08</v>
          </cell>
          <cell r="AX2572">
            <v>65.73</v>
          </cell>
          <cell r="AY2572">
            <v>66.36</v>
          </cell>
          <cell r="AZ2572">
            <v>66.7</v>
          </cell>
        </row>
        <row r="2573">
          <cell r="B2573">
            <v>41983</v>
          </cell>
        </row>
        <row r="2573">
          <cell r="AR2573">
            <v>59.57</v>
          </cell>
          <cell r="AS2573">
            <v>60.18</v>
          </cell>
          <cell r="AT2573">
            <v>60.92</v>
          </cell>
          <cell r="AU2573">
            <v>62.35</v>
          </cell>
          <cell r="AV2573">
            <v>63.65</v>
          </cell>
          <cell r="AW2573">
            <v>64.69</v>
          </cell>
          <cell r="AX2573">
            <v>65.34</v>
          </cell>
          <cell r="AY2573">
            <v>65.97</v>
          </cell>
          <cell r="AZ2573">
            <v>66.31</v>
          </cell>
        </row>
        <row r="2574">
          <cell r="B2574">
            <v>41984</v>
          </cell>
        </row>
        <row r="2574">
          <cell r="AR2574">
            <v>60.48</v>
          </cell>
          <cell r="AS2574">
            <v>61.02</v>
          </cell>
          <cell r="AT2574">
            <v>61.66</v>
          </cell>
          <cell r="AU2574">
            <v>63.07</v>
          </cell>
          <cell r="AV2574">
            <v>64.4</v>
          </cell>
          <cell r="AW2574">
            <v>65.6</v>
          </cell>
          <cell r="AX2574">
            <v>66.31</v>
          </cell>
          <cell r="AY2574">
            <v>66.94</v>
          </cell>
          <cell r="AZ2574">
            <v>67.28</v>
          </cell>
        </row>
        <row r="2575">
          <cell r="B2575">
            <v>41985</v>
          </cell>
        </row>
        <row r="2575">
          <cell r="AR2575">
            <v>60.54</v>
          </cell>
          <cell r="AS2575">
            <v>61.07</v>
          </cell>
          <cell r="AT2575">
            <v>61.78</v>
          </cell>
          <cell r="AU2575">
            <v>63.16</v>
          </cell>
          <cell r="AV2575">
            <v>64.5</v>
          </cell>
          <cell r="AW2575">
            <v>65.77</v>
          </cell>
          <cell r="AX2575">
            <v>66.62</v>
          </cell>
          <cell r="AY2575">
            <v>67.25</v>
          </cell>
          <cell r="AZ2575">
            <v>67.59</v>
          </cell>
        </row>
        <row r="2576">
          <cell r="B2576">
            <v>41988</v>
          </cell>
        </row>
        <row r="2576">
          <cell r="AR2576">
            <v>60.65</v>
          </cell>
          <cell r="AS2576">
            <v>61.19</v>
          </cell>
          <cell r="AT2576">
            <v>61.86</v>
          </cell>
          <cell r="AU2576">
            <v>63.16</v>
          </cell>
          <cell r="AV2576">
            <v>64.31</v>
          </cell>
          <cell r="AW2576">
            <v>65.53</v>
          </cell>
          <cell r="AX2576">
            <v>66.47</v>
          </cell>
          <cell r="AY2576">
            <v>67.1</v>
          </cell>
          <cell r="AZ2576">
            <v>67.44</v>
          </cell>
        </row>
        <row r="2664">
          <cell r="AQ2664">
            <v>61.1310526315789</v>
          </cell>
          <cell r="AR2664">
            <v>60.4336842105263</v>
          </cell>
          <cell r="AS2664">
            <v>61.3521052631579</v>
          </cell>
          <cell r="AT2664">
            <v>62.2515789473684</v>
          </cell>
          <cell r="AU2664">
            <v>63.7094736842105</v>
          </cell>
          <cell r="AV2664">
            <v>64.5810526315789</v>
          </cell>
          <cell r="AW2664">
            <v>65.3415789473684</v>
          </cell>
          <cell r="AX2664">
            <v>65.9084210526316</v>
          </cell>
          <cell r="AY2664">
            <v>66.5794736842105</v>
          </cell>
          <cell r="AZ2664">
            <v>67.0594736842105</v>
          </cell>
        </row>
        <row r="2665">
          <cell r="AQ2665">
            <v>64.25</v>
          </cell>
          <cell r="AR2665">
            <v>63.27</v>
          </cell>
          <cell r="AS2665">
            <v>64.08</v>
          </cell>
          <cell r="AT2665">
            <v>64.89</v>
          </cell>
          <cell r="AU2665">
            <v>66.39</v>
          </cell>
          <cell r="AV2665">
            <v>66.81</v>
          </cell>
          <cell r="AW2665">
            <v>67.77</v>
          </cell>
          <cell r="AX2665">
            <v>68.39</v>
          </cell>
          <cell r="AY2665">
            <v>68.97</v>
          </cell>
          <cell r="AZ2665">
            <v>69.45</v>
          </cell>
        </row>
        <row r="2666">
          <cell r="AQ2666">
            <v>58.54</v>
          </cell>
          <cell r="AR2666">
            <v>58.75</v>
          </cell>
          <cell r="AS2666">
            <v>59.74</v>
          </cell>
          <cell r="AT2666">
            <v>60.71</v>
          </cell>
          <cell r="AU2666">
            <v>62.19</v>
          </cell>
          <cell r="AV2666">
            <v>62.98</v>
          </cell>
          <cell r="AW2666">
            <v>63.66</v>
          </cell>
          <cell r="AX2666">
            <v>64.09</v>
          </cell>
          <cell r="AY2666">
            <v>64.85</v>
          </cell>
          <cell r="AZ2666">
            <v>65.33</v>
          </cell>
        </row>
        <row r="2667">
          <cell r="AQ2667">
            <v>72.5169565217391</v>
          </cell>
          <cell r="AR2667">
            <v>72.5071304347826</v>
          </cell>
          <cell r="AS2667">
            <v>73.0979130434783</v>
          </cell>
          <cell r="AT2667">
            <v>73.6216956521739</v>
          </cell>
          <cell r="AU2667">
            <v>73.6932173913043</v>
          </cell>
          <cell r="AV2667">
            <v>73.9573913043478</v>
          </cell>
          <cell r="AW2667">
            <v>73.4472631578947</v>
          </cell>
          <cell r="AX2667">
            <v>72.3915540540541</v>
          </cell>
          <cell r="AY2667">
            <v>70.1048113207547</v>
          </cell>
          <cell r="AZ2667">
            <v>67.9938095238096</v>
          </cell>
        </row>
        <row r="2668">
          <cell r="AQ2668">
            <v>84.53</v>
          </cell>
          <cell r="AR2668">
            <v>83.51</v>
          </cell>
          <cell r="AS2668">
            <v>83.41</v>
          </cell>
          <cell r="AT2668">
            <v>83.21</v>
          </cell>
          <cell r="AU2668">
            <v>82.95</v>
          </cell>
          <cell r="AV2668">
            <v>82.51</v>
          </cell>
          <cell r="AW2668">
            <v>82.59</v>
          </cell>
          <cell r="AX2668">
            <v>82.7</v>
          </cell>
          <cell r="AY2668">
            <v>78.73</v>
          </cell>
          <cell r="AZ2668">
            <v>70.02</v>
          </cell>
        </row>
        <row r="2669">
          <cell r="AQ2669">
            <v>58.54</v>
          </cell>
          <cell r="AR2669">
            <v>58.75</v>
          </cell>
          <cell r="AS2669">
            <v>59.74</v>
          </cell>
          <cell r="AT2669">
            <v>60.71</v>
          </cell>
          <cell r="AU2669">
            <v>62.19</v>
          </cell>
          <cell r="AV2669">
            <v>62.98</v>
          </cell>
          <cell r="AW2669">
            <v>63.66</v>
          </cell>
          <cell r="AX2669">
            <v>64.09</v>
          </cell>
          <cell r="AY2669">
            <v>64.85</v>
          </cell>
          <cell r="AZ2669">
            <v>65.33</v>
          </cell>
        </row>
        <row r="2670">
          <cell r="AQ2670">
            <v>76.6553162055336</v>
          </cell>
          <cell r="AR2670">
            <v>76.2137668161434</v>
          </cell>
          <cell r="AS2670">
            <v>75.6830198019802</v>
          </cell>
          <cell r="AT2670">
            <v>75.2626592797783</v>
          </cell>
          <cell r="AU2670">
            <v>74.6054237288136</v>
          </cell>
          <cell r="AV2670">
            <v>74.2455378486056</v>
          </cell>
          <cell r="AW2670">
            <v>73.4472631578947</v>
          </cell>
          <cell r="AX2670">
            <v>72.3915540540541</v>
          </cell>
          <cell r="AY2670">
            <v>70.1048113207547</v>
          </cell>
          <cell r="AZ2670">
            <v>67.9938095238096</v>
          </cell>
        </row>
        <row r="2671">
          <cell r="AQ2671">
            <v>85.87</v>
          </cell>
          <cell r="AR2671">
            <v>86.21</v>
          </cell>
          <cell r="AS2671">
            <v>84.75</v>
          </cell>
          <cell r="AT2671">
            <v>83.21</v>
          </cell>
          <cell r="AU2671">
            <v>82.95</v>
          </cell>
          <cell r="AV2671">
            <v>82.51</v>
          </cell>
          <cell r="AW2671">
            <v>82.59</v>
          </cell>
          <cell r="AX2671">
            <v>82.7</v>
          </cell>
          <cell r="AY2671">
            <v>78.73</v>
          </cell>
          <cell r="AZ2671">
            <v>70.02</v>
          </cell>
        </row>
        <row r="2672">
          <cell r="AQ2672">
            <v>58.54</v>
          </cell>
          <cell r="AR2672">
            <v>58.75</v>
          </cell>
          <cell r="AS2672">
            <v>59.74</v>
          </cell>
          <cell r="AT2672">
            <v>60.71</v>
          </cell>
          <cell r="AU2672">
            <v>62.19</v>
          </cell>
          <cell r="AV2672">
            <v>62.98</v>
          </cell>
          <cell r="AW2672">
            <v>63.66</v>
          </cell>
          <cell r="AX2672">
            <v>64.09</v>
          </cell>
          <cell r="AY2672">
            <v>64.85</v>
          </cell>
          <cell r="AZ2672">
            <v>65.3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921">
          <cell r="A2921">
            <v>41946</v>
          </cell>
          <cell r="B2921">
            <v>70</v>
          </cell>
          <cell r="C2921">
            <v>74.5</v>
          </cell>
        </row>
        <row r="2921">
          <cell r="E2921">
            <v>73.75</v>
          </cell>
        </row>
        <row r="2921">
          <cell r="G2921">
            <v>61.5</v>
          </cell>
          <cell r="H2921">
            <v>75.75</v>
          </cell>
        </row>
        <row r="2922">
          <cell r="A2922">
            <v>41947</v>
          </cell>
          <cell r="B2922">
            <v>69.8</v>
          </cell>
          <cell r="C2922">
            <v>74.5</v>
          </cell>
        </row>
        <row r="2922">
          <cell r="E2922">
            <v>73.75</v>
          </cell>
        </row>
        <row r="2922">
          <cell r="G2922">
            <v>61.25</v>
          </cell>
          <cell r="H2922">
            <v>75.5</v>
          </cell>
        </row>
        <row r="2923">
          <cell r="A2923">
            <v>41948</v>
          </cell>
          <cell r="B2923">
            <v>68.85</v>
          </cell>
          <cell r="C2923">
            <v>73</v>
          </cell>
        </row>
        <row r="2923">
          <cell r="E2923">
            <v>72.25</v>
          </cell>
        </row>
        <row r="2923">
          <cell r="G2923">
            <v>60.75</v>
          </cell>
          <cell r="H2923">
            <v>74.5</v>
          </cell>
        </row>
        <row r="2924">
          <cell r="A2924">
            <v>41949</v>
          </cell>
          <cell r="B2924">
            <v>68.8</v>
          </cell>
          <cell r="C2924">
            <v>73</v>
          </cell>
        </row>
        <row r="2924">
          <cell r="E2924">
            <v>72.25</v>
          </cell>
        </row>
        <row r="2924">
          <cell r="G2924">
            <v>60.75</v>
          </cell>
          <cell r="H2924">
            <v>74</v>
          </cell>
        </row>
        <row r="2925">
          <cell r="A2925">
            <v>41950</v>
          </cell>
          <cell r="B2925">
            <v>69.2</v>
          </cell>
          <cell r="C2925">
            <v>73.5</v>
          </cell>
        </row>
        <row r="2925">
          <cell r="E2925">
            <v>72.75</v>
          </cell>
        </row>
        <row r="2925">
          <cell r="G2925">
            <v>61</v>
          </cell>
          <cell r="H2925">
            <v>74.5</v>
          </cell>
        </row>
        <row r="2926">
          <cell r="A2926">
            <v>41953</v>
          </cell>
          <cell r="B2926">
            <v>69.55</v>
          </cell>
          <cell r="C2926">
            <v>73.75</v>
          </cell>
        </row>
        <row r="2926">
          <cell r="E2926">
            <v>73</v>
          </cell>
        </row>
        <row r="2926">
          <cell r="G2926">
            <v>61</v>
          </cell>
          <cell r="H2926">
            <v>75</v>
          </cell>
        </row>
        <row r="2927">
          <cell r="A2927">
            <v>41954</v>
          </cell>
          <cell r="B2927">
            <v>68.35</v>
          </cell>
          <cell r="C2927">
            <v>72.25</v>
          </cell>
        </row>
        <row r="2927">
          <cell r="E2927">
            <v>71.5</v>
          </cell>
        </row>
        <row r="2927">
          <cell r="G2927">
            <v>61</v>
          </cell>
          <cell r="H2927">
            <v>73.5</v>
          </cell>
        </row>
        <row r="2928">
          <cell r="A2928">
            <v>41955</v>
          </cell>
          <cell r="B2928">
            <v>68.5</v>
          </cell>
          <cell r="C2928">
            <v>72.5</v>
          </cell>
        </row>
        <row r="2928">
          <cell r="E2928">
            <v>71.75</v>
          </cell>
        </row>
        <row r="2928">
          <cell r="G2928">
            <v>61</v>
          </cell>
          <cell r="H2928">
            <v>74</v>
          </cell>
        </row>
        <row r="2929">
          <cell r="A2929">
            <v>41956</v>
          </cell>
          <cell r="B2929">
            <v>67.4</v>
          </cell>
          <cell r="C2929">
            <v>71.25</v>
          </cell>
        </row>
        <row r="2929">
          <cell r="E2929">
            <v>70.5</v>
          </cell>
        </row>
        <row r="2929">
          <cell r="G2929">
            <v>60</v>
          </cell>
          <cell r="H2929">
            <v>72.75</v>
          </cell>
        </row>
        <row r="2930">
          <cell r="A2930">
            <v>41957</v>
          </cell>
          <cell r="B2930">
            <v>66</v>
          </cell>
          <cell r="C2930">
            <v>69.75</v>
          </cell>
        </row>
        <row r="2930">
          <cell r="E2930">
            <v>69</v>
          </cell>
        </row>
        <row r="2930">
          <cell r="G2930">
            <v>60</v>
          </cell>
          <cell r="H2930">
            <v>71.25</v>
          </cell>
        </row>
        <row r="2931">
          <cell r="A2931">
            <v>41960</v>
          </cell>
          <cell r="B2931">
            <v>66.6</v>
          </cell>
          <cell r="C2931">
            <v>70.75</v>
          </cell>
        </row>
        <row r="2931">
          <cell r="E2931">
            <v>70</v>
          </cell>
        </row>
        <row r="2931">
          <cell r="G2931">
            <v>60.5</v>
          </cell>
          <cell r="H2931">
            <v>72</v>
          </cell>
        </row>
        <row r="2932">
          <cell r="A2932">
            <v>41961</v>
          </cell>
          <cell r="B2932">
            <v>66.15</v>
          </cell>
          <cell r="C2932">
            <v>70.25</v>
          </cell>
        </row>
        <row r="2932">
          <cell r="E2932">
            <v>69.5</v>
          </cell>
        </row>
        <row r="2932">
          <cell r="G2932">
            <v>60.5</v>
          </cell>
          <cell r="H2932">
            <v>71.5</v>
          </cell>
        </row>
        <row r="2933">
          <cell r="A2933">
            <v>41962</v>
          </cell>
          <cell r="B2933">
            <v>66.8</v>
          </cell>
          <cell r="C2933">
            <v>71</v>
          </cell>
        </row>
        <row r="2933">
          <cell r="E2933">
            <v>70.25</v>
          </cell>
        </row>
        <row r="2933">
          <cell r="G2933">
            <v>60.5</v>
          </cell>
          <cell r="H2933">
            <v>72</v>
          </cell>
        </row>
        <row r="2934">
          <cell r="A2934">
            <v>41963</v>
          </cell>
          <cell r="B2934">
            <v>66.1</v>
          </cell>
          <cell r="C2934">
            <v>70.25</v>
          </cell>
        </row>
        <row r="2934">
          <cell r="E2934">
            <v>69.5</v>
          </cell>
        </row>
        <row r="2934">
          <cell r="G2934">
            <v>60.5</v>
          </cell>
          <cell r="H2934">
            <v>71.25</v>
          </cell>
        </row>
        <row r="2935">
          <cell r="A2935">
            <v>41964</v>
          </cell>
          <cell r="B2935">
            <v>65.9</v>
          </cell>
          <cell r="C2935">
            <v>70</v>
          </cell>
        </row>
        <row r="2935">
          <cell r="E2935">
            <v>69.25</v>
          </cell>
        </row>
        <row r="2935">
          <cell r="G2935">
            <v>60.5</v>
          </cell>
          <cell r="H2935">
            <v>71</v>
          </cell>
        </row>
        <row r="2936">
          <cell r="A2936">
            <v>41967</v>
          </cell>
          <cell r="B2936">
            <v>66.4</v>
          </cell>
          <cell r="C2936">
            <v>70.75</v>
          </cell>
        </row>
        <row r="2936">
          <cell r="E2936">
            <v>70</v>
          </cell>
        </row>
        <row r="2936">
          <cell r="G2936">
            <v>61.25</v>
          </cell>
          <cell r="H2936">
            <v>71.75</v>
          </cell>
        </row>
        <row r="2937">
          <cell r="A2937">
            <v>41968</v>
          </cell>
          <cell r="B2937">
            <v>65.95</v>
          </cell>
          <cell r="C2937">
            <v>70</v>
          </cell>
        </row>
        <row r="2937">
          <cell r="E2937">
            <v>69.25</v>
          </cell>
        </row>
        <row r="2937">
          <cell r="G2937">
            <v>61.25</v>
          </cell>
          <cell r="H2937">
            <v>71.25</v>
          </cell>
        </row>
        <row r="2938">
          <cell r="A2938">
            <v>41969</v>
          </cell>
          <cell r="B2938">
            <v>66.45</v>
          </cell>
          <cell r="C2938">
            <v>70.5</v>
          </cell>
        </row>
        <row r="2938">
          <cell r="E2938">
            <v>69.75</v>
          </cell>
        </row>
        <row r="2938">
          <cell r="G2938">
            <v>61.25</v>
          </cell>
          <cell r="H2938">
            <v>71.75</v>
          </cell>
        </row>
        <row r="2939">
          <cell r="A2939">
            <v>41970</v>
          </cell>
          <cell r="B2939">
            <v>66.85</v>
          </cell>
          <cell r="C2939">
            <v>71.25</v>
          </cell>
        </row>
        <row r="2939">
          <cell r="E2939">
            <v>70.5</v>
          </cell>
        </row>
        <row r="2939">
          <cell r="G2939">
            <v>61.25</v>
          </cell>
          <cell r="H2939">
            <v>72.5</v>
          </cell>
        </row>
        <row r="2940">
          <cell r="A2940">
            <v>41971</v>
          </cell>
          <cell r="B2940">
            <v>66.85</v>
          </cell>
          <cell r="C2940">
            <v>71.25</v>
          </cell>
        </row>
        <row r="2940">
          <cell r="E2940">
            <v>70.5</v>
          </cell>
        </row>
        <row r="2940">
          <cell r="G2940">
            <v>61.25</v>
          </cell>
          <cell r="H2940">
            <v>72.5</v>
          </cell>
        </row>
        <row r="2945">
          <cell r="B2945">
            <v>67.525</v>
          </cell>
          <cell r="C2945">
            <v>71.7</v>
          </cell>
        </row>
        <row r="2945">
          <cell r="E2945">
            <v>70.95</v>
          </cell>
        </row>
        <row r="2945">
          <cell r="G2945">
            <v>60.85</v>
          </cell>
          <cell r="H2945">
            <v>72.9125</v>
          </cell>
        </row>
        <row r="2946">
          <cell r="B2946">
            <v>70</v>
          </cell>
          <cell r="C2946">
            <v>74.5</v>
          </cell>
        </row>
        <row r="2946">
          <cell r="E2946">
            <v>73.75</v>
          </cell>
        </row>
        <row r="2946">
          <cell r="G2946">
            <v>61.5</v>
          </cell>
          <cell r="H2946">
            <v>75.75</v>
          </cell>
        </row>
        <row r="2947">
          <cell r="B2947">
            <v>65.9</v>
          </cell>
          <cell r="C2947">
            <v>69.75</v>
          </cell>
        </row>
        <row r="2947">
          <cell r="E2947">
            <v>69</v>
          </cell>
        </row>
        <row r="2947">
          <cell r="G2947">
            <v>60</v>
          </cell>
          <cell r="H2947">
            <v>71</v>
          </cell>
        </row>
        <row r="2948">
          <cell r="B2948">
            <v>83.5940476190476</v>
          </cell>
          <cell r="C2948">
            <v>87.1535714285714</v>
          </cell>
          <cell r="D2948">
            <v>94.166</v>
          </cell>
          <cell r="E2948">
            <v>86.7345238095238</v>
          </cell>
          <cell r="F2948">
            <v>94.004</v>
          </cell>
          <cell r="G2948">
            <v>66.6088235294118</v>
          </cell>
          <cell r="H2948">
            <v>86.1476190476191</v>
          </cell>
        </row>
        <row r="2949">
          <cell r="B2949">
            <v>98.9</v>
          </cell>
          <cell r="C2949">
            <v>103.25</v>
          </cell>
          <cell r="D2949">
            <v>101.25</v>
          </cell>
          <cell r="E2949">
            <v>103</v>
          </cell>
          <cell r="F2949">
            <v>101.25</v>
          </cell>
          <cell r="G2949">
            <v>73</v>
          </cell>
          <cell r="H2949">
            <v>103</v>
          </cell>
        </row>
        <row r="2950">
          <cell r="B2950">
            <v>65.9</v>
          </cell>
          <cell r="C2950">
            <v>69.75</v>
          </cell>
          <cell r="D2950">
            <v>80.75</v>
          </cell>
          <cell r="E2950">
            <v>69</v>
          </cell>
          <cell r="F2950">
            <v>80.5</v>
          </cell>
          <cell r="G2950">
            <v>60</v>
          </cell>
          <cell r="H2950">
            <v>71</v>
          </cell>
        </row>
        <row r="2957">
          <cell r="A2957">
            <v>41974</v>
          </cell>
          <cell r="B2957">
            <v>66.85</v>
          </cell>
          <cell r="C2957">
            <v>71.25</v>
          </cell>
        </row>
        <row r="2957">
          <cell r="E2957">
            <v>70.5</v>
          </cell>
        </row>
        <row r="2957">
          <cell r="G2957">
            <v>60.75</v>
          </cell>
          <cell r="H2957">
            <v>72.5</v>
          </cell>
        </row>
        <row r="2958">
          <cell r="A2958">
            <v>41975</v>
          </cell>
          <cell r="B2958">
            <v>66</v>
          </cell>
          <cell r="C2958">
            <v>70.25</v>
          </cell>
        </row>
        <row r="2958">
          <cell r="E2958">
            <v>69.5</v>
          </cell>
        </row>
        <row r="2958">
          <cell r="G2958">
            <v>60.75</v>
          </cell>
          <cell r="H2958">
            <v>72</v>
          </cell>
        </row>
        <row r="2959">
          <cell r="A2959">
            <v>41976</v>
          </cell>
          <cell r="B2959">
            <v>66.35</v>
          </cell>
          <cell r="C2959">
            <v>70.5</v>
          </cell>
        </row>
        <row r="2959">
          <cell r="E2959">
            <v>69.75</v>
          </cell>
        </row>
        <row r="2959">
          <cell r="G2959">
            <v>60.75</v>
          </cell>
          <cell r="H2959">
            <v>72.25</v>
          </cell>
        </row>
        <row r="2960">
          <cell r="A2960">
            <v>41977</v>
          </cell>
          <cell r="B2960">
            <v>66.5</v>
          </cell>
          <cell r="C2960">
            <v>70.75</v>
          </cell>
        </row>
        <row r="2960">
          <cell r="E2960">
            <v>70</v>
          </cell>
        </row>
        <row r="2960">
          <cell r="G2960">
            <v>60.75</v>
          </cell>
          <cell r="H2960">
            <v>72.5</v>
          </cell>
        </row>
        <row r="2961">
          <cell r="A2961">
            <v>41978</v>
          </cell>
          <cell r="B2961">
            <v>67.05</v>
          </cell>
          <cell r="C2961">
            <v>71.5</v>
          </cell>
        </row>
        <row r="2961">
          <cell r="E2961">
            <v>70.75</v>
          </cell>
        </row>
        <row r="2961">
          <cell r="G2961">
            <v>60.75</v>
          </cell>
          <cell r="H2961">
            <v>72.5</v>
          </cell>
        </row>
        <row r="2962">
          <cell r="A2962">
            <v>41981</v>
          </cell>
          <cell r="B2962">
            <v>66.45</v>
          </cell>
          <cell r="C2962">
            <v>70.75</v>
          </cell>
        </row>
        <row r="2962">
          <cell r="E2962">
            <v>70</v>
          </cell>
        </row>
        <row r="2962">
          <cell r="G2962">
            <v>60</v>
          </cell>
          <cell r="H2962">
            <v>72.5</v>
          </cell>
        </row>
        <row r="2963">
          <cell r="A2963">
            <v>41982</v>
          </cell>
          <cell r="B2963">
            <v>67.3</v>
          </cell>
          <cell r="C2963">
            <v>70.25</v>
          </cell>
        </row>
        <row r="2963">
          <cell r="E2963">
            <v>69.5</v>
          </cell>
        </row>
        <row r="2963">
          <cell r="G2963">
            <v>60</v>
          </cell>
          <cell r="H2963">
            <v>72</v>
          </cell>
        </row>
        <row r="2964">
          <cell r="A2964">
            <v>41983</v>
          </cell>
          <cell r="B2964">
            <v>67.85</v>
          </cell>
          <cell r="C2964">
            <v>70.75</v>
          </cell>
        </row>
        <row r="2964">
          <cell r="E2964">
            <v>70</v>
          </cell>
        </row>
        <row r="2964">
          <cell r="G2964">
            <v>60.5</v>
          </cell>
          <cell r="H2964">
            <v>72.5</v>
          </cell>
        </row>
        <row r="2965">
          <cell r="A2965">
            <v>41984</v>
          </cell>
          <cell r="B2965">
            <v>67.6</v>
          </cell>
          <cell r="C2965">
            <v>70.25</v>
          </cell>
        </row>
        <row r="2965">
          <cell r="E2965">
            <v>69.5</v>
          </cell>
        </row>
        <row r="2965">
          <cell r="G2965">
            <v>60.5</v>
          </cell>
          <cell r="H2965">
            <v>72</v>
          </cell>
        </row>
        <row r="2966">
          <cell r="A2966">
            <v>41985</v>
          </cell>
          <cell r="B2966">
            <v>68.6</v>
          </cell>
          <cell r="C2966">
            <v>71.25</v>
          </cell>
        </row>
        <row r="2966">
          <cell r="E2966">
            <v>70.5</v>
          </cell>
        </row>
        <row r="2966">
          <cell r="G2966">
            <v>60.5</v>
          </cell>
          <cell r="H2966">
            <v>73</v>
          </cell>
        </row>
        <row r="2967">
          <cell r="A2967">
            <v>41988</v>
          </cell>
          <cell r="B2967">
            <v>68.6</v>
          </cell>
          <cell r="C2967">
            <v>71.25</v>
          </cell>
        </row>
        <row r="2967">
          <cell r="E2967">
            <v>70.5</v>
          </cell>
        </row>
        <row r="2967">
          <cell r="G2967">
            <v>60.5</v>
          </cell>
          <cell r="H2967">
            <v>73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8" activeCellId="0" sqref="I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68" t="s">
        <v>210</v>
      </c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</row>
    <row r="3" customFormat="false" ht="13.5" hidden="false" customHeight="false" outlineLevel="0" collapsed="false"/>
    <row r="4" customFormat="false" ht="16.5" hidden="false" customHeight="false" outlineLevel="0" collapsed="false">
      <c r="L4" s="301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6" t="s">
        <v>211</v>
      </c>
      <c r="C6" s="406"/>
      <c r="D6" s="406"/>
      <c r="E6" s="406"/>
      <c r="F6" s="406"/>
      <c r="G6" s="406"/>
      <c r="H6" s="406"/>
      <c r="I6" s="406"/>
      <c r="J6" s="406"/>
      <c r="K6" s="406"/>
      <c r="L6" s="406"/>
    </row>
    <row r="7" customFormat="false" ht="14.25" hidden="false" customHeight="true" outlineLevel="0" collapsed="false">
      <c r="B7" s="407" t="s">
        <v>212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</row>
    <row r="8" customFormat="false" ht="13.5" hidden="false" customHeight="true" outlineLevel="0" collapsed="false">
      <c r="B8" s="408" t="s">
        <v>40</v>
      </c>
      <c r="C8" s="409" t="s">
        <v>213</v>
      </c>
      <c r="D8" s="409" t="s">
        <v>214</v>
      </c>
      <c r="E8" s="409" t="s">
        <v>215</v>
      </c>
      <c r="F8" s="409" t="s">
        <v>216</v>
      </c>
      <c r="G8" s="409" t="s">
        <v>217</v>
      </c>
      <c r="H8" s="409" t="s">
        <v>218</v>
      </c>
      <c r="I8" s="409" t="s">
        <v>219</v>
      </c>
      <c r="J8" s="409" t="s">
        <v>220</v>
      </c>
      <c r="K8" s="409" t="s">
        <v>221</v>
      </c>
      <c r="L8" s="409" t="s">
        <v>222</v>
      </c>
    </row>
    <row r="9" customFormat="false" ht="12.75" hidden="false" customHeight="false" outlineLevel="0" collapsed="false">
      <c r="B9" s="408"/>
      <c r="C9" s="409"/>
      <c r="D9" s="409"/>
      <c r="E9" s="409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8"/>
      <c r="C10" s="409"/>
      <c r="D10" s="409"/>
      <c r="E10" s="409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566</f>
        <v>41974</v>
      </c>
      <c r="C11" s="411" t="n">
        <f aca="false">'[3]Precio Futuro Historico'!AQ2566</f>
        <v>60.18</v>
      </c>
      <c r="D11" s="411" t="n">
        <f aca="false">'[3]Precio Futuro Historico'!AR2566</f>
        <v>59.18</v>
      </c>
      <c r="E11" s="411" t="n">
        <f aca="false">'[3]Precio Futuro Historico'!AS2566</f>
        <v>60.12</v>
      </c>
      <c r="F11" s="411" t="n">
        <f aca="false">'[3]Precio Futuro Historico'!AT2566</f>
        <v>60.98</v>
      </c>
      <c r="G11" s="411" t="n">
        <f aca="false">'[3]Precio Futuro Historico'!AU2566</f>
        <v>62.44</v>
      </c>
      <c r="H11" s="411" t="n">
        <f aca="false">'[3]Precio Futuro Historico'!AV2566</f>
        <v>63.53</v>
      </c>
      <c r="I11" s="411" t="n">
        <f aca="false">'[3]Precio Futuro Historico'!AW2566</f>
        <v>64.13</v>
      </c>
      <c r="J11" s="411" t="n">
        <f aca="false">'[3]Precio Futuro Historico'!AX2566</f>
        <v>64.63</v>
      </c>
      <c r="K11" s="411" t="n">
        <f aca="false">'[3]Precio Futuro Historico'!AY2566</f>
        <v>65.22</v>
      </c>
      <c r="L11" s="412" t="n">
        <f aca="false">'[3]Precio Futuro Historico'!AZ2566</f>
        <v>65.6</v>
      </c>
    </row>
    <row r="12" customFormat="false" ht="12.75" hidden="false" customHeight="false" outlineLevel="0" collapsed="false">
      <c r="B12" s="410" t="n">
        <f aca="false">'[3]Precio Futuro Historico'!B2567</f>
        <v>41975</v>
      </c>
      <c r="C12" s="413" t="n">
        <f aca="false">'[3]Precio Futuro Historico'!AQ2567</f>
        <v>60.75</v>
      </c>
      <c r="D12" s="413" t="n">
        <f aca="false">'[3]Precio Futuro Historico'!AR2567</f>
        <v>59.38</v>
      </c>
      <c r="E12" s="413" t="n">
        <f aca="false">'[3]Precio Futuro Historico'!AS2567</f>
        <v>60.28</v>
      </c>
      <c r="F12" s="413" t="n">
        <f aca="false">'[3]Precio Futuro Historico'!AT2567</f>
        <v>61.13</v>
      </c>
      <c r="G12" s="413" t="n">
        <f aca="false">'[3]Precio Futuro Historico'!AU2567</f>
        <v>62.59</v>
      </c>
      <c r="H12" s="413" t="n">
        <f aca="false">'[3]Precio Futuro Historico'!AV2567</f>
        <v>63.79</v>
      </c>
      <c r="I12" s="413" t="n">
        <f aca="false">'[3]Precio Futuro Historico'!AW2567</f>
        <v>64.6</v>
      </c>
      <c r="J12" s="413" t="n">
        <f aca="false">'[3]Precio Futuro Historico'!AX2567</f>
        <v>65.15</v>
      </c>
      <c r="K12" s="413" t="n">
        <f aca="false">'[3]Precio Futuro Historico'!AY2567</f>
        <v>65.73</v>
      </c>
      <c r="L12" s="414" t="n">
        <f aca="false">'[3]Precio Futuro Historico'!AZ2567</f>
        <v>66.11</v>
      </c>
    </row>
    <row r="13" customFormat="false" ht="12.75" hidden="false" customHeight="false" outlineLevel="0" collapsed="false">
      <c r="B13" s="410" t="n">
        <f aca="false">'[3]Precio Futuro Historico'!B2568</f>
        <v>41976</v>
      </c>
      <c r="C13" s="413" t="n">
        <f aca="false">'[3]Precio Futuro Historico'!AQ2568</f>
        <v>61.01</v>
      </c>
      <c r="D13" s="413" t="n">
        <f aca="false">'[3]Precio Futuro Historico'!AR2568</f>
        <v>59.64</v>
      </c>
      <c r="E13" s="413" t="n">
        <f aca="false">'[3]Precio Futuro Historico'!AS2568</f>
        <v>60.54</v>
      </c>
      <c r="F13" s="413" t="n">
        <f aca="false">'[3]Precio Futuro Historico'!AT2568</f>
        <v>61.27</v>
      </c>
      <c r="G13" s="413" t="n">
        <f aca="false">'[3]Precio Futuro Historico'!AU2568</f>
        <v>62.72</v>
      </c>
      <c r="H13" s="413" t="n">
        <f aca="false">'[3]Precio Futuro Historico'!AV2568</f>
        <v>63.92</v>
      </c>
      <c r="I13" s="413" t="n">
        <f aca="false">'[3]Precio Futuro Historico'!AW2568</f>
        <v>64.7</v>
      </c>
      <c r="J13" s="413" t="n">
        <f aca="false">'[3]Precio Futuro Historico'!AX2568</f>
        <v>65.29</v>
      </c>
      <c r="K13" s="413" t="n">
        <f aca="false">'[3]Precio Futuro Historico'!AY2568</f>
        <v>65.87</v>
      </c>
      <c r="L13" s="414" t="n">
        <f aca="false">'[3]Precio Futuro Historico'!AZ2568</f>
        <v>66.25</v>
      </c>
    </row>
    <row r="14" customFormat="false" ht="12.75" hidden="false" customHeight="false" outlineLevel="0" collapsed="false">
      <c r="B14" s="410" t="n">
        <f aca="false">'[3]Precio Futuro Historico'!B2569</f>
        <v>41977</v>
      </c>
      <c r="C14" s="413" t="n">
        <f aca="false">'[3]Precio Futuro Historico'!AQ2569</f>
        <v>61.51</v>
      </c>
      <c r="D14" s="413" t="n">
        <f aca="false">'[3]Precio Futuro Historico'!AR2569</f>
        <v>60.42</v>
      </c>
      <c r="E14" s="413" t="n">
        <f aca="false">'[3]Precio Futuro Historico'!AS2569</f>
        <v>61.33</v>
      </c>
      <c r="F14" s="413" t="n">
        <f aca="false">'[3]Precio Futuro Historico'!AT2569</f>
        <v>62.02</v>
      </c>
      <c r="G14" s="413" t="n">
        <f aca="false">'[3]Precio Futuro Historico'!AU2569</f>
        <v>63.47</v>
      </c>
      <c r="H14" s="413" t="n">
        <f aca="false">'[3]Precio Futuro Historico'!AV2569</f>
        <v>64.6</v>
      </c>
      <c r="I14" s="413" t="n">
        <f aca="false">'[3]Precio Futuro Historico'!AW2569</f>
        <v>65.58</v>
      </c>
      <c r="J14" s="413" t="n">
        <f aca="false">'[3]Precio Futuro Historico'!AX2569</f>
        <v>66.22</v>
      </c>
      <c r="K14" s="413" t="n">
        <f aca="false">'[3]Precio Futuro Historico'!AY2569</f>
        <v>66.86</v>
      </c>
      <c r="L14" s="414" t="n">
        <f aca="false">'[3]Precio Futuro Historico'!AZ2569</f>
        <v>67.2</v>
      </c>
    </row>
    <row r="15" customFormat="false" ht="12.75" hidden="false" customHeight="false" outlineLevel="0" collapsed="false">
      <c r="B15" s="410" t="n">
        <f aca="false">'[3]Precio Futuro Historico'!B2570</f>
        <v>41978</v>
      </c>
      <c r="C15" s="413" t="n">
        <f aca="false">'[3]Precio Futuro Historico'!AQ2570</f>
        <v>60.54</v>
      </c>
      <c r="D15" s="413" t="n">
        <f aca="false">'[3]Precio Futuro Historico'!AR2570</f>
        <v>59.64</v>
      </c>
      <c r="E15" s="413" t="n">
        <f aca="false">'[3]Precio Futuro Historico'!AS2570</f>
        <v>60.53</v>
      </c>
      <c r="F15" s="413" t="n">
        <f aca="false">'[3]Precio Futuro Historico'!AT2570</f>
        <v>61.23</v>
      </c>
      <c r="G15" s="413" t="n">
        <f aca="false">'[3]Precio Futuro Historico'!AU2570</f>
        <v>62.68</v>
      </c>
      <c r="H15" s="413" t="n">
        <f aca="false">'[3]Precio Futuro Historico'!AV2570</f>
        <v>63.89</v>
      </c>
      <c r="I15" s="413" t="n">
        <f aca="false">'[3]Precio Futuro Historico'!AW2570</f>
        <v>64.91</v>
      </c>
      <c r="J15" s="413" t="n">
        <f aca="false">'[3]Precio Futuro Historico'!AX2570</f>
        <v>65.59</v>
      </c>
      <c r="K15" s="413" t="n">
        <f aca="false">'[3]Precio Futuro Historico'!AY2570</f>
        <v>66.22</v>
      </c>
      <c r="L15" s="414" t="n">
        <f aca="false">'[3]Precio Futuro Historico'!AZ2570</f>
        <v>66.56</v>
      </c>
    </row>
    <row r="16" customFormat="false" ht="12.75" hidden="false" customHeight="false" outlineLevel="0" collapsed="false">
      <c r="B16" s="410" t="n">
        <f aca="false">'[3]Precio Futuro Historico'!B2571</f>
        <v>41981</v>
      </c>
      <c r="C16" s="413" t="n">
        <f aca="false">'[3]Precio Futuro Historico'!AQ2571</f>
        <v>60.21</v>
      </c>
      <c r="D16" s="413" t="n">
        <f aca="false">'[3]Precio Futuro Historico'!AR2571</f>
        <v>59.31</v>
      </c>
      <c r="E16" s="413" t="n">
        <f aca="false">'[3]Precio Futuro Historico'!AS2571</f>
        <v>60.08</v>
      </c>
      <c r="F16" s="413" t="n">
        <f aca="false">'[3]Precio Futuro Historico'!AT2571</f>
        <v>60.76</v>
      </c>
      <c r="G16" s="413" t="n">
        <f aca="false">'[3]Precio Futuro Historico'!AU2571</f>
        <v>62.21</v>
      </c>
      <c r="H16" s="413" t="n">
        <f aca="false">'[3]Precio Futuro Historico'!AV2571</f>
        <v>63.55</v>
      </c>
      <c r="I16" s="413" t="n">
        <f aca="false">'[3]Precio Futuro Historico'!AW2571</f>
        <v>64.54</v>
      </c>
      <c r="J16" s="413" t="n">
        <f aca="false">'[3]Precio Futuro Historico'!AX2571</f>
        <v>65.19</v>
      </c>
      <c r="K16" s="413" t="n">
        <f aca="false">'[3]Precio Futuro Historico'!AY2571</f>
        <v>65.82</v>
      </c>
      <c r="L16" s="414" t="n">
        <f aca="false">'[3]Precio Futuro Historico'!AZ2571</f>
        <v>66.16</v>
      </c>
    </row>
    <row r="17" customFormat="false" ht="12.75" hidden="false" customHeight="false" outlineLevel="0" collapsed="false">
      <c r="B17" s="410" t="n">
        <f aca="false">'[3]Precio Futuro Historico'!B2572</f>
        <v>41982</v>
      </c>
      <c r="C17" s="413" t="s">
        <v>23</v>
      </c>
      <c r="D17" s="413" t="n">
        <f aca="false">'[3]Precio Futuro Historico'!AR2572</f>
        <v>59.88</v>
      </c>
      <c r="E17" s="413" t="n">
        <f aca="false">'[3]Precio Futuro Historico'!AS2572</f>
        <v>60.63</v>
      </c>
      <c r="F17" s="413" t="n">
        <f aca="false">'[3]Precio Futuro Historico'!AT2572</f>
        <v>61.33</v>
      </c>
      <c r="G17" s="413" t="n">
        <f aca="false">'[3]Precio Futuro Historico'!AU2572</f>
        <v>62.76</v>
      </c>
      <c r="H17" s="413" t="n">
        <f aca="false">'[3]Precio Futuro Historico'!AV2572</f>
        <v>64.11</v>
      </c>
      <c r="I17" s="413" t="n">
        <f aca="false">'[3]Precio Futuro Historico'!AW2572</f>
        <v>65.08</v>
      </c>
      <c r="J17" s="413" t="n">
        <f aca="false">'[3]Precio Futuro Historico'!AX2572</f>
        <v>65.73</v>
      </c>
      <c r="K17" s="413" t="n">
        <f aca="false">'[3]Precio Futuro Historico'!AY2572</f>
        <v>66.36</v>
      </c>
      <c r="L17" s="414" t="n">
        <f aca="false">'[3]Precio Futuro Historico'!AZ2572</f>
        <v>66.7</v>
      </c>
    </row>
    <row r="18" customFormat="false" ht="12.75" hidden="false" customHeight="false" outlineLevel="0" collapsed="false">
      <c r="B18" s="410" t="n">
        <f aca="false">'[3]Precio Futuro Historico'!B2573</f>
        <v>41983</v>
      </c>
      <c r="C18" s="413" t="s">
        <v>23</v>
      </c>
      <c r="D18" s="413" t="n">
        <f aca="false">'[3]Precio Futuro Historico'!AR2573</f>
        <v>59.57</v>
      </c>
      <c r="E18" s="413" t="n">
        <f aca="false">'[3]Precio Futuro Historico'!AS2573</f>
        <v>60.18</v>
      </c>
      <c r="F18" s="413" t="n">
        <f aca="false">'[3]Precio Futuro Historico'!AT2573</f>
        <v>60.92</v>
      </c>
      <c r="G18" s="413" t="n">
        <f aca="false">'[3]Precio Futuro Historico'!AU2573</f>
        <v>62.35</v>
      </c>
      <c r="H18" s="413" t="n">
        <f aca="false">'[3]Precio Futuro Historico'!AV2573</f>
        <v>63.65</v>
      </c>
      <c r="I18" s="413" t="n">
        <f aca="false">'[3]Precio Futuro Historico'!AW2573</f>
        <v>64.69</v>
      </c>
      <c r="J18" s="413" t="n">
        <f aca="false">'[3]Precio Futuro Historico'!AX2573</f>
        <v>65.34</v>
      </c>
      <c r="K18" s="413" t="n">
        <f aca="false">'[3]Precio Futuro Historico'!AY2573</f>
        <v>65.97</v>
      </c>
      <c r="L18" s="414" t="n">
        <f aca="false">'[3]Precio Futuro Historico'!AZ2573</f>
        <v>66.31</v>
      </c>
    </row>
    <row r="19" customFormat="false" ht="12.75" hidden="false" customHeight="false" outlineLevel="0" collapsed="false">
      <c r="B19" s="410" t="n">
        <f aca="false">'[3]Precio Futuro Historico'!B2574</f>
        <v>41984</v>
      </c>
      <c r="C19" s="413" t="s">
        <v>23</v>
      </c>
      <c r="D19" s="413" t="n">
        <f aca="false">'[3]Precio Futuro Historico'!AR2574</f>
        <v>60.48</v>
      </c>
      <c r="E19" s="413" t="n">
        <f aca="false">'[3]Precio Futuro Historico'!AS2574</f>
        <v>61.02</v>
      </c>
      <c r="F19" s="413" t="n">
        <f aca="false">'[3]Precio Futuro Historico'!AT2574</f>
        <v>61.66</v>
      </c>
      <c r="G19" s="413" t="n">
        <f aca="false">'[3]Precio Futuro Historico'!AU2574</f>
        <v>63.07</v>
      </c>
      <c r="H19" s="413" t="n">
        <f aca="false">'[3]Precio Futuro Historico'!AV2574</f>
        <v>64.4</v>
      </c>
      <c r="I19" s="413" t="n">
        <f aca="false">'[3]Precio Futuro Historico'!AW2574</f>
        <v>65.6</v>
      </c>
      <c r="J19" s="413" t="n">
        <f aca="false">'[3]Precio Futuro Historico'!AX2574</f>
        <v>66.31</v>
      </c>
      <c r="K19" s="413" t="n">
        <f aca="false">'[3]Precio Futuro Historico'!AY2574</f>
        <v>66.94</v>
      </c>
      <c r="L19" s="414" t="n">
        <f aca="false">'[3]Precio Futuro Historico'!AZ2574</f>
        <v>67.28</v>
      </c>
    </row>
    <row r="20" customFormat="false" ht="12.75" hidden="false" customHeight="false" outlineLevel="0" collapsed="false">
      <c r="B20" s="410" t="n">
        <f aca="false">'[3]Precio Futuro Historico'!B2575</f>
        <v>41985</v>
      </c>
      <c r="C20" s="413" t="s">
        <v>23</v>
      </c>
      <c r="D20" s="413" t="n">
        <f aca="false">'[3]Precio Futuro Historico'!AR2575</f>
        <v>60.54</v>
      </c>
      <c r="E20" s="413" t="n">
        <f aca="false">'[3]Precio Futuro Historico'!AS2575</f>
        <v>61.07</v>
      </c>
      <c r="F20" s="413" t="n">
        <f aca="false">'[3]Precio Futuro Historico'!AT2575</f>
        <v>61.78</v>
      </c>
      <c r="G20" s="413" t="n">
        <f aca="false">'[3]Precio Futuro Historico'!AU2575</f>
        <v>63.16</v>
      </c>
      <c r="H20" s="413" t="n">
        <f aca="false">'[3]Precio Futuro Historico'!AV2575</f>
        <v>64.5</v>
      </c>
      <c r="I20" s="413" t="n">
        <f aca="false">'[3]Precio Futuro Historico'!AW2575</f>
        <v>65.77</v>
      </c>
      <c r="J20" s="413" t="n">
        <f aca="false">'[3]Precio Futuro Historico'!AX2575</f>
        <v>66.62</v>
      </c>
      <c r="K20" s="413" t="n">
        <f aca="false">'[3]Precio Futuro Historico'!AY2575</f>
        <v>67.25</v>
      </c>
      <c r="L20" s="414" t="n">
        <f aca="false">'[3]Precio Futuro Historico'!AZ2575</f>
        <v>67.59</v>
      </c>
    </row>
    <row r="21" customFormat="false" ht="13.5" hidden="false" customHeight="false" outlineLevel="0" collapsed="false">
      <c r="B21" s="415" t="n">
        <f aca="false">'[3]Precio Futuro Historico'!B2576</f>
        <v>41988</v>
      </c>
      <c r="C21" s="416" t="s">
        <v>23</v>
      </c>
      <c r="D21" s="416" t="n">
        <f aca="false">'[3]Precio Futuro Historico'!AR2576</f>
        <v>60.65</v>
      </c>
      <c r="E21" s="416" t="n">
        <f aca="false">'[3]Precio Futuro Historico'!AS2576</f>
        <v>61.19</v>
      </c>
      <c r="F21" s="416" t="n">
        <f aca="false">'[3]Precio Futuro Historico'!AT2576</f>
        <v>61.86</v>
      </c>
      <c r="G21" s="417" t="n">
        <f aca="false">'[3]Precio Futuro Historico'!AU2576</f>
        <v>63.16</v>
      </c>
      <c r="H21" s="416" t="n">
        <f aca="false">'[3]Precio Futuro Historico'!AV2576</f>
        <v>64.31</v>
      </c>
      <c r="I21" s="416" t="n">
        <f aca="false">'[3]Precio Futuro Historico'!AW2576</f>
        <v>65.53</v>
      </c>
      <c r="J21" s="416" t="n">
        <f aca="false">'[3]Precio Futuro Historico'!AX2576</f>
        <v>66.47</v>
      </c>
      <c r="K21" s="416" t="n">
        <f aca="false">'[3]Precio Futuro Historico'!AY2576</f>
        <v>67.1</v>
      </c>
      <c r="L21" s="418" t="n">
        <f aca="false">'[3]Precio Futuro Historico'!AZ2576</f>
        <v>67.44</v>
      </c>
    </row>
    <row r="22" customFormat="false" ht="13.5" hidden="false" customHeight="false" outlineLevel="0" collapsed="false">
      <c r="B22" s="419"/>
    </row>
    <row r="45" customFormat="false" ht="13.5" hidden="false" customHeight="false" outlineLevel="0" collapsed="false"/>
    <row r="46" customFormat="false" ht="14.25" hidden="false" customHeight="false" outlineLevel="0" collapsed="false">
      <c r="D46" s="420" t="s">
        <v>69</v>
      </c>
      <c r="E46" s="420"/>
      <c r="F46" s="420"/>
      <c r="G46" s="420"/>
      <c r="H46" s="420"/>
      <c r="I46" s="420"/>
      <c r="J46" s="420"/>
      <c r="K46" s="420"/>
    </row>
    <row r="47" customFormat="false" ht="14.25" hidden="false" customHeight="false" outlineLevel="0" collapsed="false">
      <c r="D47" s="420" t="s">
        <v>70</v>
      </c>
      <c r="E47" s="420"/>
      <c r="F47" s="420"/>
      <c r="G47" s="420"/>
      <c r="H47" s="420"/>
      <c r="I47" s="420"/>
      <c r="J47" s="420"/>
      <c r="K47" s="420"/>
    </row>
    <row r="48" customFormat="false" ht="16.5" hidden="false" customHeight="true" outlineLevel="0" collapsed="false">
      <c r="D48" s="421" t="s">
        <v>40</v>
      </c>
      <c r="E48" s="422" t="s">
        <v>223</v>
      </c>
      <c r="F48" s="422" t="s">
        <v>224</v>
      </c>
      <c r="G48" s="422" t="s">
        <v>225</v>
      </c>
      <c r="H48" s="422" t="s">
        <v>226</v>
      </c>
      <c r="I48" s="422" t="s">
        <v>227</v>
      </c>
      <c r="J48" s="167" t="s">
        <v>75</v>
      </c>
      <c r="K48" s="422" t="s">
        <v>228</v>
      </c>
    </row>
    <row r="49" customFormat="false" ht="16.5" hidden="false" customHeight="false" outlineLevel="0" collapsed="false">
      <c r="D49" s="421"/>
      <c r="E49" s="422"/>
      <c r="F49" s="422"/>
      <c r="G49" s="422"/>
      <c r="H49" s="422"/>
      <c r="I49" s="422"/>
      <c r="J49" s="172" t="s">
        <v>79</v>
      </c>
      <c r="K49" s="422"/>
    </row>
    <row r="50" customFormat="false" ht="16.5" hidden="false" customHeight="false" outlineLevel="0" collapsed="false">
      <c r="D50" s="421"/>
      <c r="E50" s="422"/>
      <c r="F50" s="422"/>
      <c r="G50" s="422"/>
      <c r="H50" s="422"/>
      <c r="I50" s="422"/>
      <c r="J50" s="172" t="s">
        <v>85</v>
      </c>
      <c r="K50" s="422"/>
    </row>
    <row r="51" customFormat="false" ht="13.5" hidden="false" customHeight="false" outlineLevel="0" collapsed="false">
      <c r="D51" s="423" t="n">
        <f aca="false">[4]Hoja1!A2957</f>
        <v>41974</v>
      </c>
      <c r="E51" s="181" t="n">
        <f aca="false">[4]Hoja1!B2957</f>
        <v>66.85</v>
      </c>
      <c r="F51" s="181" t="n">
        <f aca="false">[4]Hoja1!C2957</f>
        <v>71.25</v>
      </c>
      <c r="G51" s="181" t="s">
        <v>23</v>
      </c>
      <c r="H51" s="181" t="n">
        <f aca="false">[4]Hoja1!E2957</f>
        <v>70.5</v>
      </c>
      <c r="I51" s="181" t="s">
        <v>23</v>
      </c>
      <c r="J51" s="181" t="n">
        <f aca="false">[4]Hoja1!G2957</f>
        <v>60.75</v>
      </c>
      <c r="K51" s="181" t="n">
        <f aca="false">[4]Hoja1!H2957</f>
        <v>72.5</v>
      </c>
    </row>
    <row r="52" customFormat="false" ht="12.75" hidden="false" customHeight="false" outlineLevel="0" collapsed="false">
      <c r="D52" s="424" t="n">
        <f aca="false">[4]Hoja1!A2958</f>
        <v>41975</v>
      </c>
      <c r="E52" s="182" t="n">
        <f aca="false">[4]Hoja1!B2958</f>
        <v>66</v>
      </c>
      <c r="F52" s="182" t="n">
        <f aca="false">[4]Hoja1!C2958</f>
        <v>70.25</v>
      </c>
      <c r="G52" s="182" t="s">
        <v>23</v>
      </c>
      <c r="H52" s="425" t="n">
        <f aca="false">[4]Hoja1!E2958</f>
        <v>69.5</v>
      </c>
      <c r="I52" s="425" t="s">
        <v>23</v>
      </c>
      <c r="J52" s="425" t="n">
        <f aca="false">[4]Hoja1!G2958</f>
        <v>60.75</v>
      </c>
      <c r="K52" s="182" t="n">
        <f aca="false">[4]Hoja1!H2958</f>
        <v>72</v>
      </c>
    </row>
    <row r="53" customFormat="false" ht="12.75" hidden="false" customHeight="false" outlineLevel="0" collapsed="false">
      <c r="D53" s="424" t="n">
        <f aca="false">[4]Hoja1!A2959</f>
        <v>41976</v>
      </c>
      <c r="E53" s="182" t="n">
        <f aca="false">[4]Hoja1!B2959</f>
        <v>66.35</v>
      </c>
      <c r="F53" s="182" t="n">
        <f aca="false">[4]Hoja1!C2959</f>
        <v>70.5</v>
      </c>
      <c r="G53" s="182" t="s">
        <v>23</v>
      </c>
      <c r="H53" s="182" t="n">
        <f aca="false">[4]Hoja1!E2959</f>
        <v>69.75</v>
      </c>
      <c r="I53" s="182" t="s">
        <v>23</v>
      </c>
      <c r="J53" s="182" t="n">
        <f aca="false">[4]Hoja1!G2959</f>
        <v>60.75</v>
      </c>
      <c r="K53" s="182" t="n">
        <f aca="false">[4]Hoja1!H2959</f>
        <v>72.25</v>
      </c>
    </row>
    <row r="54" customFormat="false" ht="12.75" hidden="false" customHeight="false" outlineLevel="0" collapsed="false">
      <c r="D54" s="424" t="n">
        <f aca="false">[4]Hoja1!A2960</f>
        <v>41977</v>
      </c>
      <c r="E54" s="182" t="n">
        <f aca="false">[4]Hoja1!B2960</f>
        <v>66.5</v>
      </c>
      <c r="F54" s="182" t="n">
        <f aca="false">[4]Hoja1!C2960</f>
        <v>70.75</v>
      </c>
      <c r="G54" s="182" t="s">
        <v>23</v>
      </c>
      <c r="H54" s="182" t="n">
        <f aca="false">[4]Hoja1!E2960</f>
        <v>70</v>
      </c>
      <c r="I54" s="182" t="s">
        <v>23</v>
      </c>
      <c r="J54" s="182" t="n">
        <f aca="false">[4]Hoja1!G2960</f>
        <v>60.75</v>
      </c>
      <c r="K54" s="182" t="n">
        <f aca="false">[4]Hoja1!H2960</f>
        <v>72.5</v>
      </c>
    </row>
    <row r="55" customFormat="false" ht="12.75" hidden="false" customHeight="false" outlineLevel="0" collapsed="false">
      <c r="D55" s="424" t="n">
        <f aca="false">[4]Hoja1!A2961</f>
        <v>41978</v>
      </c>
      <c r="E55" s="182" t="n">
        <f aca="false">[4]Hoja1!B2961</f>
        <v>67.05</v>
      </c>
      <c r="F55" s="182" t="n">
        <f aca="false">[4]Hoja1!C2961</f>
        <v>71.5</v>
      </c>
      <c r="G55" s="182" t="s">
        <v>23</v>
      </c>
      <c r="H55" s="188" t="n">
        <f aca="false">[4]Hoja1!E2961</f>
        <v>70.75</v>
      </c>
      <c r="I55" s="188" t="s">
        <v>23</v>
      </c>
      <c r="J55" s="188" t="n">
        <f aca="false">[4]Hoja1!G2961</f>
        <v>60.75</v>
      </c>
      <c r="K55" s="182" t="n">
        <f aca="false">[4]Hoja1!H2961</f>
        <v>72.5</v>
      </c>
    </row>
    <row r="56" customFormat="false" ht="12.75" hidden="false" customHeight="false" outlineLevel="0" collapsed="false">
      <c r="D56" s="424" t="n">
        <f aca="false">[4]Hoja1!A2962</f>
        <v>41981</v>
      </c>
      <c r="E56" s="182" t="n">
        <f aca="false">[4]Hoja1!B2962</f>
        <v>66.45</v>
      </c>
      <c r="F56" s="182" t="n">
        <f aca="false">[4]Hoja1!C2962</f>
        <v>70.75</v>
      </c>
      <c r="G56" s="182" t="s">
        <v>23</v>
      </c>
      <c r="H56" s="182" t="n">
        <f aca="false">[4]Hoja1!E2962</f>
        <v>70</v>
      </c>
      <c r="I56" s="182" t="s">
        <v>23</v>
      </c>
      <c r="J56" s="182" t="n">
        <f aca="false">[4]Hoja1!G2962</f>
        <v>60</v>
      </c>
      <c r="K56" s="182" t="n">
        <f aca="false">[4]Hoja1!H2962</f>
        <v>72.5</v>
      </c>
    </row>
    <row r="57" customFormat="false" ht="12.75" hidden="false" customHeight="false" outlineLevel="0" collapsed="false">
      <c r="D57" s="424" t="n">
        <f aca="false">[4]Hoja1!A2963</f>
        <v>41982</v>
      </c>
      <c r="E57" s="182" t="n">
        <f aca="false">[4]Hoja1!B2963</f>
        <v>67.3</v>
      </c>
      <c r="F57" s="182" t="n">
        <f aca="false">[4]Hoja1!C2963</f>
        <v>70.25</v>
      </c>
      <c r="G57" s="182" t="s">
        <v>23</v>
      </c>
      <c r="H57" s="182" t="n">
        <f aca="false">[4]Hoja1!E2963</f>
        <v>69.5</v>
      </c>
      <c r="I57" s="182" t="s">
        <v>23</v>
      </c>
      <c r="J57" s="182" t="n">
        <f aca="false">[4]Hoja1!G2963</f>
        <v>60</v>
      </c>
      <c r="K57" s="182" t="n">
        <f aca="false">[4]Hoja1!H2963</f>
        <v>72</v>
      </c>
    </row>
    <row r="58" customFormat="false" ht="12.75" hidden="false" customHeight="false" outlineLevel="0" collapsed="false">
      <c r="D58" s="424" t="n">
        <f aca="false">[4]Hoja1!A2964</f>
        <v>41983</v>
      </c>
      <c r="E58" s="182" t="n">
        <f aca="false">[4]Hoja1!B2964</f>
        <v>67.85</v>
      </c>
      <c r="F58" s="182" t="n">
        <f aca="false">[4]Hoja1!C2964</f>
        <v>70.75</v>
      </c>
      <c r="G58" s="182" t="s">
        <v>23</v>
      </c>
      <c r="H58" s="182" t="n">
        <f aca="false">[4]Hoja1!E2964</f>
        <v>70</v>
      </c>
      <c r="I58" s="182" t="s">
        <v>23</v>
      </c>
      <c r="J58" s="182" t="n">
        <f aca="false">[4]Hoja1!G2964</f>
        <v>60.5</v>
      </c>
      <c r="K58" s="182" t="n">
        <f aca="false">[4]Hoja1!H2964</f>
        <v>72.5</v>
      </c>
    </row>
    <row r="59" customFormat="false" ht="12.75" hidden="false" customHeight="false" outlineLevel="0" collapsed="false">
      <c r="D59" s="424" t="n">
        <f aca="false">[4]Hoja1!A2965</f>
        <v>41984</v>
      </c>
      <c r="E59" s="182" t="n">
        <f aca="false">[4]Hoja1!B2965</f>
        <v>67.6</v>
      </c>
      <c r="F59" s="182" t="n">
        <f aca="false">[4]Hoja1!C2965</f>
        <v>70.25</v>
      </c>
      <c r="G59" s="182" t="s">
        <v>23</v>
      </c>
      <c r="H59" s="182" t="n">
        <f aca="false">[4]Hoja1!E2965</f>
        <v>69.5</v>
      </c>
      <c r="I59" s="182" t="s">
        <v>23</v>
      </c>
      <c r="J59" s="182" t="n">
        <f aca="false">[4]Hoja1!G2965</f>
        <v>60.5</v>
      </c>
      <c r="K59" s="182" t="n">
        <f aca="false">[4]Hoja1!H2965</f>
        <v>72</v>
      </c>
    </row>
    <row r="60" customFormat="false" ht="12.75" hidden="false" customHeight="false" outlineLevel="0" collapsed="false">
      <c r="D60" s="424" t="n">
        <f aca="false">[4]Hoja1!A2966</f>
        <v>41985</v>
      </c>
      <c r="E60" s="182" t="n">
        <f aca="false">[4]Hoja1!B2966</f>
        <v>68.6</v>
      </c>
      <c r="F60" s="182" t="n">
        <f aca="false">[4]Hoja1!C2966</f>
        <v>71.25</v>
      </c>
      <c r="G60" s="182" t="s">
        <v>23</v>
      </c>
      <c r="H60" s="182" t="n">
        <f aca="false">[4]Hoja1!E2966</f>
        <v>70.5</v>
      </c>
      <c r="I60" s="182" t="s">
        <v>23</v>
      </c>
      <c r="J60" s="182" t="n">
        <f aca="false">[4]Hoja1!G2966</f>
        <v>60.5</v>
      </c>
      <c r="K60" s="182" t="n">
        <f aca="false">[4]Hoja1!H2966</f>
        <v>73</v>
      </c>
    </row>
    <row r="61" customFormat="false" ht="12.75" hidden="false" customHeight="false" outlineLevel="0" collapsed="false">
      <c r="D61" s="424" t="n">
        <f aca="false">[4]Hoja1!A2967</f>
        <v>41988</v>
      </c>
      <c r="E61" s="182" t="n">
        <f aca="false">[4]Hoja1!B2967</f>
        <v>68.6</v>
      </c>
      <c r="F61" s="182" t="n">
        <f aca="false">[4]Hoja1!C2967</f>
        <v>71.25</v>
      </c>
      <c r="G61" s="182" t="s">
        <v>23</v>
      </c>
      <c r="H61" s="182" t="n">
        <f aca="false">[4]Hoja1!E2967</f>
        <v>70.5</v>
      </c>
      <c r="I61" s="182" t="s">
        <v>23</v>
      </c>
      <c r="J61" s="182" t="n">
        <f aca="false">[4]Hoja1!G2967</f>
        <v>60.5</v>
      </c>
      <c r="K61" s="182" t="n">
        <f aca="false">[4]Hoja1!H2967</f>
        <v>73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946</f>
        <v>41946</v>
      </c>
      <c r="F11" s="29" t="n">
        <f aca="false">'[1]HISTORICO DE MAB '!C5946</f>
        <v>8.408</v>
      </c>
      <c r="G11" s="30" t="n">
        <f aca="false">'[1]HISTORICO DE MAB '!D5946</f>
        <v>294.362511893435</v>
      </c>
      <c r="H11" s="30" t="n">
        <f aca="false">'[1]HISTORICO DE MAB '!F5946</f>
        <v>130.827783063749</v>
      </c>
      <c r="I11" s="30" t="n">
        <f aca="false">'[1]HISTORICO DE MAB '!H5946</f>
        <v>120.123691722169</v>
      </c>
      <c r="J11" s="31" t="str">
        <f aca="false">'[1]HISTORICO DE MAB '!J5946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947</f>
        <v>41947</v>
      </c>
      <c r="F12" s="29" t="n">
        <f aca="false">'[1]HISTORICO DE MAB '!C5947</f>
        <v>8.407</v>
      </c>
      <c r="G12" s="30" t="n">
        <f aca="false">'[1]HISTORICO DE MAB '!D5947</f>
        <v>290.948019507553</v>
      </c>
      <c r="H12" s="30" t="str">
        <f aca="false">'[1]HISTORICO DE MAB '!F5947</f>
        <v>s/c</v>
      </c>
      <c r="I12" s="30" t="n">
        <f aca="false">'[1]HISTORICO DE MAB '!H5947</f>
        <v>119.900083263947</v>
      </c>
      <c r="J12" s="33" t="str">
        <f aca="false">'[1]HISTORICO DE MAB '!J5947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948</f>
        <v>41948</v>
      </c>
      <c r="F13" s="29" t="n">
        <f aca="false">'[1]HISTORICO DE MAB '!C5948</f>
        <v>8.408</v>
      </c>
      <c r="G13" s="30" t="n">
        <f aca="false">'[1]HISTORICO DE MAB '!D5948</f>
        <v>291.74595623216</v>
      </c>
      <c r="H13" s="30" t="str">
        <f aca="false">'[1]HISTORICO DE MAB '!F5948</f>
        <v>s/c</v>
      </c>
      <c r="I13" s="30" t="n">
        <f aca="false">'[1]HISTORICO DE MAB '!H5948</f>
        <v>119.529019980971</v>
      </c>
      <c r="J13" s="33" t="str">
        <f aca="false">'[1]HISTORICO DE MAB '!J5948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949</f>
        <v>41949</v>
      </c>
      <c r="F14" s="29" t="n">
        <f aca="false">'[1]HISTORICO DE MAB '!C5949</f>
        <v>8.41</v>
      </c>
      <c r="G14" s="30" t="n">
        <f aca="false">'[1]HISTORICO DE MAB '!D5949</f>
        <v>296.432818073722</v>
      </c>
      <c r="H14" s="30" t="n">
        <f aca="false">'[1]HISTORICO DE MAB '!F5949</f>
        <v>130.796670630202</v>
      </c>
      <c r="I14" s="30" t="n">
        <f aca="false">'[1]HISTORICO DE MAB '!H5949</f>
        <v>119.500594530321</v>
      </c>
      <c r="J14" s="33" t="str">
        <f aca="false">'[1]HISTORICO DE MAB '!J5949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950</f>
        <v>41950</v>
      </c>
      <c r="F15" s="29" t="n">
        <f aca="false">'[1]HISTORICO DE MAB '!C5950</f>
        <v>8.41</v>
      </c>
      <c r="G15" s="30" t="n">
        <f aca="false">'[1]HISTORICO DE MAB '!D5950</f>
        <v>294.887039239001</v>
      </c>
      <c r="H15" s="30" t="n">
        <f aca="false">'[1]HISTORICO DE MAB '!F5950</f>
        <v>130.796670630202</v>
      </c>
      <c r="I15" s="30" t="n">
        <f aca="false">'[1]HISTORICO DE MAB '!H5950</f>
        <v>118.906064209275</v>
      </c>
      <c r="J15" s="33" t="str">
        <f aca="false">'[1]HISTORICO DE MAB '!J5950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951</f>
        <v>41953</v>
      </c>
      <c r="F16" s="34" t="n">
        <f aca="false">'[1]HISTORICO DE MAB '!C5951</f>
        <v>8.509</v>
      </c>
      <c r="G16" s="35" t="n">
        <f aca="false">'[1]HISTORICO DE MAB '!D5951</f>
        <v>290.280879069221</v>
      </c>
      <c r="H16" s="35" t="n">
        <f aca="false">'[1]HISTORICO DE MAB '!F5951</f>
        <v>129.274885415442</v>
      </c>
      <c r="I16" s="35" t="n">
        <f aca="false">'[1]HISTORICO DE MAB '!H5951</f>
        <v>119.873075567047</v>
      </c>
      <c r="J16" s="36" t="str">
        <f aca="false">'[1]HISTORICO DE MAB '!J5951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952</f>
        <v>41954</v>
      </c>
      <c r="F17" s="34" t="n">
        <f aca="false">'[1]HISTORICO DE MAB '!C5952</f>
        <v>8.41</v>
      </c>
      <c r="G17" s="35" t="n">
        <f aca="false">'[1]HISTORICO DE MAB '!D5952</f>
        <v>296.076099881094</v>
      </c>
      <c r="H17" s="35" t="n">
        <f aca="false">'[1]HISTORICO DE MAB '!F5952</f>
        <v>130.796670630202</v>
      </c>
      <c r="I17" s="35" t="n">
        <f aca="false">'[1]HISTORICO DE MAB '!H5952</f>
        <v>121.28418549346</v>
      </c>
      <c r="J17" s="36" t="str">
        <f aca="false">'[1]HISTORICO DE MAB '!J5952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953</f>
        <v>41955</v>
      </c>
      <c r="F18" s="34" t="n">
        <f aca="false">'[1]HISTORICO DE MAB '!C5953</f>
        <v>8.41</v>
      </c>
      <c r="G18" s="35" t="n">
        <f aca="false">'[1]HISTORICO DE MAB '!D5953</f>
        <v>297.146254458977</v>
      </c>
      <c r="H18" s="35" t="str">
        <f aca="false">'[1]HISTORICO DE MAB '!F5953</f>
        <v>s/c</v>
      </c>
      <c r="I18" s="35" t="n">
        <f aca="false">'[1]HISTORICO DE MAB '!H5953</f>
        <v>121.28418549346</v>
      </c>
      <c r="J18" s="36" t="str">
        <f aca="false">'[1]HISTORICO DE MAB '!J5953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954</f>
        <v>41956</v>
      </c>
      <c r="F19" s="34" t="n">
        <f aca="false">'[1]HISTORICO DE MAB '!C5954</f>
        <v>8.41</v>
      </c>
      <c r="G19" s="35" t="n">
        <f aca="false">'[1]HISTORICO DE MAB '!D5954</f>
        <v>297.859690844233</v>
      </c>
      <c r="H19" s="35" t="n">
        <f aca="false">'[1]HISTORICO DE MAB '!F5954</f>
        <v>131.985731272295</v>
      </c>
      <c r="I19" s="35" t="n">
        <f aca="false">'[1]HISTORICO DE MAB '!H5954</f>
        <v>121.28418549346</v>
      </c>
      <c r="J19" s="36" t="str">
        <f aca="false">'[1]HISTORICO DE MAB '!J5954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955</f>
        <v>41957</v>
      </c>
      <c r="F20" s="34" t="n">
        <f aca="false">'[1]HISTORICO DE MAB '!C5955</f>
        <v>8.411</v>
      </c>
      <c r="G20" s="35" t="n">
        <f aca="false">'[1]HISTORICO DE MAB '!D5955</f>
        <v>292.474141005826</v>
      </c>
      <c r="H20" s="35" t="str">
        <f aca="false">'[1]HISTORICO DE MAB '!F5955</f>
        <v>s/c</v>
      </c>
      <c r="I20" s="35" t="n">
        <f aca="false">'[1]HISTORICO DE MAB '!H5955</f>
        <v>121.269765782903</v>
      </c>
      <c r="J20" s="36" t="str">
        <f aca="false">'[1]HISTORICO DE MAB '!J5955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956</f>
        <v>41960</v>
      </c>
      <c r="F21" s="34" t="n">
        <f aca="false">'[1]HISTORICO DE MAB '!C5956</f>
        <v>8.412</v>
      </c>
      <c r="G21" s="35" t="n">
        <f aca="false">'[1]HISTORICO DE MAB '!D5956</f>
        <v>294.222539229672</v>
      </c>
      <c r="H21" s="35" t="str">
        <f aca="false">'[1]HISTORICO DE MAB '!F5956</f>
        <v>s/c</v>
      </c>
      <c r="I21" s="35" t="str">
        <f aca="false">'[1]HISTORICO DE MAB '!H5956</f>
        <v>s/c</v>
      </c>
      <c r="J21" s="36" t="str">
        <f aca="false">'[1]HISTORICO DE MAB '!J5956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957</f>
        <v>41961</v>
      </c>
      <c r="F22" s="34" t="n">
        <f aca="false">'[1]HISTORICO DE MAB '!C5957</f>
        <v>8.412</v>
      </c>
      <c r="G22" s="35" t="n">
        <f aca="false">'[1]HISTORICO DE MAB '!D5957</f>
        <v>293.628150261531</v>
      </c>
      <c r="H22" s="35" t="str">
        <f aca="false">'[1]HISTORICO DE MAB '!F5957</f>
        <v>s/c</v>
      </c>
      <c r="I22" s="35" t="str">
        <f aca="false">'[1]HISTORICO DE MAB '!H5957</f>
        <v>s/c</v>
      </c>
      <c r="J22" s="36" t="str">
        <f aca="false">'[1]HISTORICO DE MAB '!J5957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958</f>
        <v>41962</v>
      </c>
      <c r="F23" s="34" t="n">
        <f aca="false">'[1]HISTORICO DE MAB '!C5958</f>
        <v>8.414</v>
      </c>
      <c r="G23" s="35" t="n">
        <f aca="false">'[1]HISTORICO DE MAB '!D5958</f>
        <v>289.992869027811</v>
      </c>
      <c r="H23" s="35" t="str">
        <f aca="false">'[1]HISTORICO DE MAB '!F5958</f>
        <v>s/c</v>
      </c>
      <c r="I23" s="35" t="str">
        <f aca="false">'[1]HISTORICO DE MAB '!H5958</f>
        <v>s/c</v>
      </c>
      <c r="J23" s="36" t="str">
        <f aca="false">'[1]HISTORICO DE MAB '!J5958</f>
        <v>s/c</v>
      </c>
      <c r="L23" s="19"/>
      <c r="M23" s="20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959</f>
        <v>41963</v>
      </c>
      <c r="F24" s="34" t="n">
        <f aca="false">'[1]HISTORICO DE MAB '!C5959</f>
        <v>8.414</v>
      </c>
      <c r="G24" s="35" t="n">
        <f aca="false">'[1]HISTORICO DE MAB '!D5959</f>
        <v>291.181364392679</v>
      </c>
      <c r="H24" s="35" t="str">
        <f aca="false">'[1]HISTORICO DE MAB '!F5959</f>
        <v>s/c</v>
      </c>
      <c r="I24" s="35" t="str">
        <f aca="false">'[1]HISTORICO DE MAB '!H5959</f>
        <v>s/c</v>
      </c>
      <c r="J24" s="36" t="str">
        <f aca="false">'[1]HISTORICO DE MAB '!J5959</f>
        <v>s/c</v>
      </c>
      <c r="L24" s="37"/>
      <c r="M24" s="21"/>
      <c r="N24" s="21"/>
      <c r="O24" s="21"/>
      <c r="P24" s="21"/>
      <c r="Q24" s="21"/>
    </row>
    <row r="25" customFormat="false" ht="18" hidden="false" customHeight="false" outlineLevel="0" collapsed="false">
      <c r="E25" s="32" t="n">
        <f aca="false">'[1]HISTORICO DE MAB '!B5960</f>
        <v>41964</v>
      </c>
      <c r="F25" s="34" t="n">
        <f aca="false">'[1]HISTORICO DE MAB '!C5960</f>
        <v>8.416</v>
      </c>
      <c r="G25" s="35" t="n">
        <f aca="false">'[1]HISTORICO DE MAB '!D5960</f>
        <v>292.300380228137</v>
      </c>
      <c r="H25" s="35" t="str">
        <f aca="false">'[1]HISTORICO DE MAB '!F5960</f>
        <v>s/c</v>
      </c>
      <c r="I25" s="35" t="n">
        <f aca="false">'[1]HISTORICO DE MAB '!H5960</f>
        <v>118.821292775665</v>
      </c>
      <c r="J25" s="36" t="str">
        <f aca="false">'[1]HISTORICO DE MAB '!J5960</f>
        <v>s/c</v>
      </c>
    </row>
    <row r="26" customFormat="false" ht="18" hidden="false" customHeight="false" outlineLevel="0" collapsed="false">
      <c r="E26" s="32" t="n">
        <f aca="false">'[1]HISTORICO DE MAB '!B5961</f>
        <v>41967</v>
      </c>
      <c r="F26" s="34" t="str">
        <f aca="false">'[1]HISTORICO DE MAB '!C5961</f>
        <v>s/c</v>
      </c>
      <c r="G26" s="35" t="str">
        <f aca="false">'[1]HISTORICO DE MAB '!D5961</f>
        <v>s/c</v>
      </c>
      <c r="H26" s="35" t="str">
        <f aca="false">'[1]HISTORICO DE MAB '!F5961</f>
        <v>s/c</v>
      </c>
      <c r="I26" s="35" t="str">
        <f aca="false">'[1]HISTORICO DE MAB '!H5961</f>
        <v>s/c</v>
      </c>
      <c r="J26" s="36" t="str">
        <f aca="false">'[1]HISTORICO DE MAB '!J5961</f>
        <v>s/c</v>
      </c>
    </row>
    <row r="27" customFormat="false" ht="18" hidden="false" customHeight="false" outlineLevel="0" collapsed="false">
      <c r="E27" s="32" t="n">
        <f aca="false">'[1]HISTORICO DE MAB '!B5962</f>
        <v>41968</v>
      </c>
      <c r="F27" s="34" t="n">
        <f aca="false">'[1]HISTORICO DE MAB '!C5962</f>
        <v>8.425</v>
      </c>
      <c r="G27" s="35" t="n">
        <f aca="false">'[1]HISTORICO DE MAB '!D5962</f>
        <v>296.73590504451</v>
      </c>
      <c r="H27" s="35" t="str">
        <f aca="false">'[1]HISTORICO DE MAB '!F5962</f>
        <v>s/c</v>
      </c>
      <c r="I27" s="35" t="n">
        <f aca="false">'[1]HISTORICO DE MAB '!H5962</f>
        <v>118.694362017804</v>
      </c>
      <c r="J27" s="36" t="str">
        <f aca="false">'[1]HISTORICO DE MAB '!J5962</f>
        <v>s/c</v>
      </c>
    </row>
    <row r="28" customFormat="false" ht="18" hidden="false" customHeight="false" outlineLevel="0" collapsed="false">
      <c r="E28" s="32" t="n">
        <f aca="false">'[1]HISTORICO DE MAB '!B5963</f>
        <v>41969</v>
      </c>
      <c r="F28" s="38" t="n">
        <f aca="false">'[1]HISTORICO DE MAB '!C5963</f>
        <v>8.425</v>
      </c>
      <c r="G28" s="35" t="n">
        <f aca="false">'[1]HISTORICO DE MAB '!D5963</f>
        <v>295.548961424332</v>
      </c>
      <c r="H28" s="35" t="str">
        <f aca="false">'[1]HISTORICO DE MAB '!F5963</f>
        <v>s/c</v>
      </c>
      <c r="I28" s="35" t="n">
        <f aca="false">'[1]HISTORICO DE MAB '!H5963</f>
        <v>118.694362017804</v>
      </c>
      <c r="J28" s="36" t="str">
        <f aca="false">'[1]HISTORICO DE MAB '!J5963</f>
        <v>s/c</v>
      </c>
    </row>
    <row r="29" customFormat="false" ht="18" hidden="false" customHeight="false" outlineLevel="0" collapsed="false">
      <c r="E29" s="32" t="n">
        <f aca="false">'[1]HISTORICO DE MAB '!B5964</f>
        <v>41970</v>
      </c>
      <c r="F29" s="34" t="n">
        <f aca="false">'[1]HISTORICO DE MAB '!C5964</f>
        <v>8.426</v>
      </c>
      <c r="G29" s="35" t="str">
        <f aca="false">'[1]HISTORICO DE MAB '!D5964</f>
        <v>s/c</v>
      </c>
      <c r="H29" s="35" t="str">
        <f aca="false">'[1]HISTORICO DE MAB '!F5964</f>
        <v>s/c</v>
      </c>
      <c r="I29" s="35" t="n">
        <f aca="false">'[1]HISTORICO DE MAB '!H5964</f>
        <v>118.680275338239</v>
      </c>
      <c r="J29" s="36" t="str">
        <f aca="false">'[1]HISTORICO DE MAB '!J5964</f>
        <v>s/c</v>
      </c>
    </row>
    <row r="30" customFormat="false" ht="18" hidden="false" customHeight="false" outlineLevel="0" collapsed="false">
      <c r="E30" s="32" t="n">
        <f aca="false">'[1]HISTORICO DE MAB '!B5965</f>
        <v>41971</v>
      </c>
      <c r="F30" s="34" t="n">
        <f aca="false">'[1]HISTORICO DE MAB '!C5965</f>
        <v>8.43</v>
      </c>
      <c r="G30" s="35" t="str">
        <f aca="false">'[1]HISTORICO DE MAB '!D5965</f>
        <v>s/c</v>
      </c>
      <c r="H30" s="35" t="str">
        <f aca="false">'[1]HISTORICO DE MAB '!F5965</f>
        <v>s/c</v>
      </c>
      <c r="I30" s="35" t="n">
        <f aca="false">'[1]HISTORICO DE MAB '!H5965</f>
        <v>120.166073546856</v>
      </c>
      <c r="J30" s="36" t="str">
        <f aca="false">'[1]HISTORICO DE MAB '!J5965</f>
        <v>s/c</v>
      </c>
    </row>
    <row r="31" customFormat="false" ht="18.75" hidden="false" customHeight="false" outlineLevel="0" collapsed="false">
      <c r="E31" s="32"/>
      <c r="F31" s="34"/>
      <c r="G31" s="35"/>
      <c r="H31" s="35"/>
      <c r="I31" s="35"/>
      <c r="J31" s="36"/>
    </row>
    <row r="32" customFormat="false" ht="19.5" hidden="false" customHeight="false" outlineLevel="0" collapsed="false">
      <c r="E32" s="39" t="s">
        <v>22</v>
      </c>
      <c r="F32" s="40" t="n">
        <f aca="false">'[1]HISTORICO DE MAB '!C6044</f>
        <v>8.41672727272727</v>
      </c>
      <c r="G32" s="41" t="n">
        <f aca="false">'[1]HISTORICO DE MAB '!D6044</f>
        <v>294.533930879558</v>
      </c>
      <c r="H32" s="42" t="n">
        <f aca="false">'[1]HISTORICO DE MAB '!F6044</f>
        <v>130.746401940349</v>
      </c>
      <c r="I32" s="42" t="n">
        <f aca="false">'[1]HISTORICO DE MAB '!H6044</f>
        <v>119.961468260433</v>
      </c>
      <c r="J32" s="31" t="s">
        <v>23</v>
      </c>
    </row>
    <row r="33" customFormat="false" ht="19.5" hidden="false" customHeight="false" outlineLevel="0" collapsed="false">
      <c r="E33" s="43" t="s">
        <v>24</v>
      </c>
      <c r="F33" s="44" t="n">
        <f aca="false">'[1]HISTORICO DE MAB '!C6045</f>
        <v>8.509</v>
      </c>
      <c r="G33" s="45" t="n">
        <f aca="false">'[1]HISTORICO DE MAB '!D6045</f>
        <v>302.702059278657</v>
      </c>
      <c r="H33" s="42" t="n">
        <f aca="false">'[1]HISTORICO DE MAB '!F6045</f>
        <v>131.985731272295</v>
      </c>
      <c r="I33" s="42" t="n">
        <f aca="false">'[1]HISTORICO DE MAB '!H6045</f>
        <v>121.28418549346</v>
      </c>
      <c r="J33" s="36" t="s">
        <v>23</v>
      </c>
    </row>
    <row r="34" customFormat="false" ht="19.5" hidden="false" customHeight="false" outlineLevel="0" collapsed="false">
      <c r="E34" s="46" t="s">
        <v>25</v>
      </c>
      <c r="F34" s="47" t="n">
        <f aca="false">'[1]HISTORICO DE MAB '!C6046</f>
        <v>8.4</v>
      </c>
      <c r="G34" s="48" t="n">
        <f aca="false">'[1]HISTORICO DE MAB '!D6046</f>
        <v>289.992869027811</v>
      </c>
      <c r="H34" s="42" t="n">
        <f aca="false">'[1]HISTORICO DE MAB '!F6046</f>
        <v>129.274885415442</v>
      </c>
      <c r="I34" s="42" t="n">
        <f aca="false">'[1]HISTORICO DE MAB '!H6046</f>
        <v>118.680275338239</v>
      </c>
      <c r="J34" s="36" t="s">
        <v>23</v>
      </c>
    </row>
    <row r="35" customFormat="false" ht="19.5" hidden="false" customHeight="false" outlineLevel="0" collapsed="false">
      <c r="D35" s="49"/>
      <c r="E35" s="50" t="s">
        <v>26</v>
      </c>
      <c r="F35" s="51" t="n">
        <f aca="false">'[1]HISTORICO DE MAB '!C6047</f>
        <v>7.99021428571428</v>
      </c>
      <c r="G35" s="41" t="n">
        <f aca="false">'[1]HISTORICO DE MAB '!D6047</f>
        <v>309.58826624428</v>
      </c>
      <c r="H35" s="42" t="n">
        <f aca="false">'[1]HISTORICO DE MAB '!F6047</f>
        <v>205.925689462481</v>
      </c>
      <c r="I35" s="52" t="n">
        <f aca="false">'[1]HISTORICO DE MAB '!H6047</f>
        <v>144.729722408429</v>
      </c>
      <c r="J35" s="53" t="n">
        <f aca="false">'[1]HISTORICO DE MAB '!J6047</f>
        <v>303.296469510699</v>
      </c>
    </row>
    <row r="36" customFormat="false" ht="16.5" hidden="false" customHeight="true" outlineLevel="0" collapsed="false">
      <c r="D36" s="54"/>
      <c r="E36" s="55" t="s">
        <v>27</v>
      </c>
      <c r="F36" s="44" t="n">
        <f aca="false">'[1]HISTORICO DE MAB '!C6048</f>
        <v>8.509</v>
      </c>
      <c r="G36" s="56" t="n">
        <f aca="false">'[1]HISTORICO DE MAB '!D6048</f>
        <v>382.811493364257</v>
      </c>
      <c r="H36" s="42" t="n">
        <f aca="false">'[1]HISTORICO DE MAB '!F6048</f>
        <v>234.152652005175</v>
      </c>
      <c r="I36" s="57" t="n">
        <f aca="false">'[1]HISTORICO DE MAB '!H6048</f>
        <v>187.734668335419</v>
      </c>
      <c r="J36" s="36" t="n">
        <f aca="false">'[1]HISTORICO DE MAB '!J6048</f>
        <v>307.959367365308</v>
      </c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</row>
    <row r="37" customFormat="false" ht="19.5" hidden="false" customHeight="false" outlineLevel="0" collapsed="false">
      <c r="D37" s="58"/>
      <c r="E37" s="46" t="s">
        <v>28</v>
      </c>
      <c r="F37" s="59" t="n">
        <f aca="false">'[1]HISTORICO DE MAB '!C6049</f>
        <v>6.505</v>
      </c>
      <c r="G37" s="48" t="n">
        <f aca="false">'[1]HISTORICO DE MAB '!D6049</f>
        <v>261.798967215083</v>
      </c>
      <c r="H37" s="60" t="n">
        <f aca="false">'[1]HISTORICO DE MAB '!F6049</f>
        <v>129.274885415442</v>
      </c>
      <c r="I37" s="61" t="n">
        <f aca="false">'[1]HISTORICO DE MAB '!H6049</f>
        <v>99.8796630565584</v>
      </c>
      <c r="J37" s="62" t="n">
        <f aca="false">'[1]HISTORICO DE MAB '!J6049</f>
        <v>297.642056436026</v>
      </c>
    </row>
    <row r="38" customFormat="false" ht="12.75" hidden="false" customHeight="false" outlineLevel="0" collapsed="false">
      <c r="D38" s="63"/>
    </row>
    <row r="39" customFormat="false" ht="12.75" hidden="false" customHeight="false" outlineLevel="0" collapsed="false">
      <c r="D39" s="63"/>
    </row>
    <row r="60" customFormat="false" ht="12.75" hidden="false" customHeight="false" outlineLevel="0" collapsed="false">
      <c r="D60" s="64"/>
      <c r="E60" s="65"/>
      <c r="O60" s="64"/>
    </row>
    <row r="61" customFormat="false" ht="12.75" hidden="false" customHeight="false" outlineLevel="0" collapsed="false">
      <c r="L61" s="0" t="s">
        <v>29</v>
      </c>
    </row>
    <row r="64" customFormat="false" ht="12.75" hidden="false" customHeight="false" outlineLevel="0" collapsed="false">
      <c r="D64" s="58"/>
    </row>
    <row r="66" customFormat="false" ht="12.75" hidden="false" customHeight="false" outlineLevel="0" collapsed="false">
      <c r="D66" s="66"/>
    </row>
    <row r="80" customFormat="false" ht="12.75" hidden="false" customHeight="false" outlineLevel="0" collapsed="false">
      <c r="C80" s="67"/>
    </row>
    <row r="83" customFormat="false" ht="15.75" hidden="false" customHeight="false" outlineLevel="0" collapsed="false">
      <c r="C83" s="68" t="s">
        <v>30</v>
      </c>
    </row>
    <row r="84" customFormat="false" ht="15.75" hidden="false" customHeight="false" outlineLevel="0" collapsed="false">
      <c r="C84" s="69" t="n">
        <v>41973</v>
      </c>
    </row>
    <row r="86" customFormat="false" ht="12.75" hidden="false" customHeight="false" outlineLevel="0" collapsed="false">
      <c r="E86" s="67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0" t="s">
        <v>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</row>
    <row r="2" customFormat="false" ht="15" hidden="false" customHeight="true" outlineLevel="0" collapsed="false">
      <c r="A2" s="71" t="s">
        <v>3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customFormat="false" ht="1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18" t="s">
        <v>13</v>
      </c>
    </row>
    <row r="4" customFormat="false" ht="9.95" hidden="false" customHeight="true" outlineLevel="0" collapsed="false">
      <c r="A4" s="73"/>
      <c r="B4" s="73"/>
      <c r="C4" s="73"/>
      <c r="E4" s="73"/>
      <c r="F4" s="73"/>
      <c r="G4" s="73"/>
      <c r="H4" s="73"/>
      <c r="I4" s="73"/>
      <c r="J4" s="73"/>
      <c r="K4" s="73"/>
      <c r="L4" s="73"/>
      <c r="M4" s="74"/>
    </row>
    <row r="5" s="76" customFormat="true" ht="12.95" hidden="false" customHeight="true" outlineLevel="0" collapsed="false">
      <c r="A5" s="75" t="s">
        <v>3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N5" s="77" t="s">
        <v>34</v>
      </c>
      <c r="O5" s="77"/>
      <c r="P5" s="77"/>
      <c r="Q5" s="77"/>
      <c r="R5" s="77"/>
      <c r="S5" s="77"/>
      <c r="T5" s="77"/>
      <c r="U5" s="77"/>
      <c r="V5" s="77"/>
      <c r="W5" s="77"/>
      <c r="X5" s="77"/>
    </row>
    <row r="6" s="76" customFormat="true" ht="12.95" hidden="false" customHeight="true" outlineLevel="0" collapsed="false">
      <c r="A6" s="78" t="s">
        <v>35</v>
      </c>
      <c r="B6" s="78"/>
      <c r="C6" s="78"/>
      <c r="D6" s="78"/>
      <c r="E6" s="78"/>
      <c r="F6" s="78"/>
      <c r="G6" s="78"/>
      <c r="H6" s="78"/>
      <c r="I6" s="78"/>
      <c r="J6" s="75" t="s">
        <v>36</v>
      </c>
      <c r="K6" s="75"/>
      <c r="L6" s="75"/>
      <c r="N6" s="79" t="s">
        <v>37</v>
      </c>
      <c r="O6" s="79"/>
      <c r="P6" s="79"/>
      <c r="Q6" s="79"/>
      <c r="R6" s="79"/>
      <c r="S6" s="79"/>
      <c r="T6" s="79"/>
      <c r="U6" s="79"/>
      <c r="V6" s="79"/>
      <c r="W6" s="79"/>
      <c r="X6" s="79"/>
    </row>
    <row r="7" s="76" customFormat="true" ht="12.75" hidden="false" customHeight="true" outlineLevel="0" collapsed="false">
      <c r="A7" s="78" t="s">
        <v>38</v>
      </c>
      <c r="B7" s="78"/>
      <c r="C7" s="78"/>
      <c r="D7" s="78"/>
      <c r="E7" s="78"/>
      <c r="F7" s="78"/>
      <c r="G7" s="78"/>
      <c r="H7" s="78"/>
      <c r="I7" s="78"/>
      <c r="J7" s="80" t="s">
        <v>39</v>
      </c>
      <c r="K7" s="80"/>
      <c r="L7" s="80"/>
      <c r="N7" s="81" t="s">
        <v>40</v>
      </c>
      <c r="O7" s="82" t="s">
        <v>41</v>
      </c>
      <c r="P7" s="82"/>
      <c r="Q7" s="82"/>
      <c r="R7" s="82"/>
      <c r="S7" s="82"/>
      <c r="T7" s="82"/>
      <c r="U7" s="82"/>
      <c r="V7" s="82"/>
      <c r="W7" s="83" t="s">
        <v>42</v>
      </c>
      <c r="X7" s="83"/>
    </row>
    <row r="8" s="88" customFormat="true" ht="11.1" hidden="false" customHeight="true" outlineLevel="0" collapsed="false">
      <c r="A8" s="84" t="s">
        <v>40</v>
      </c>
      <c r="B8" s="85" t="s">
        <v>41</v>
      </c>
      <c r="C8" s="85"/>
      <c r="D8" s="85"/>
      <c r="E8" s="85"/>
      <c r="F8" s="85"/>
      <c r="G8" s="85"/>
      <c r="H8" s="85"/>
      <c r="I8" s="85"/>
      <c r="J8" s="86" t="s">
        <v>43</v>
      </c>
      <c r="K8" s="86"/>
      <c r="L8" s="87" t="s">
        <v>44</v>
      </c>
      <c r="N8" s="89"/>
      <c r="O8" s="90" t="s">
        <v>45</v>
      </c>
      <c r="P8" s="84" t="s">
        <v>46</v>
      </c>
      <c r="Q8" s="84" t="s">
        <v>47</v>
      </c>
      <c r="R8" s="84" t="s">
        <v>48</v>
      </c>
      <c r="S8" s="84" t="s">
        <v>49</v>
      </c>
      <c r="T8" s="84" t="s">
        <v>50</v>
      </c>
      <c r="U8" s="84" t="s">
        <v>51</v>
      </c>
      <c r="V8" s="85" t="s">
        <v>52</v>
      </c>
      <c r="W8" s="91" t="s">
        <v>53</v>
      </c>
      <c r="X8" s="91"/>
    </row>
    <row r="9" s="88" customFormat="true" ht="11.1" hidden="false" customHeight="true" outlineLevel="0" collapsed="false">
      <c r="A9" s="84"/>
      <c r="B9" s="92" t="s">
        <v>45</v>
      </c>
      <c r="C9" s="93" t="s">
        <v>46</v>
      </c>
      <c r="D9" s="93" t="s">
        <v>47</v>
      </c>
      <c r="E9" s="93" t="s">
        <v>48</v>
      </c>
      <c r="F9" s="93" t="s">
        <v>49</v>
      </c>
      <c r="G9" s="93" t="s">
        <v>50</v>
      </c>
      <c r="H9" s="93" t="s">
        <v>51</v>
      </c>
      <c r="I9" s="93" t="s">
        <v>52</v>
      </c>
      <c r="J9" s="94" t="s">
        <v>54</v>
      </c>
      <c r="K9" s="92" t="s">
        <v>55</v>
      </c>
      <c r="L9" s="95"/>
      <c r="N9" s="96"/>
      <c r="O9" s="97"/>
      <c r="P9" s="97"/>
      <c r="Q9" s="97"/>
      <c r="R9" s="97"/>
      <c r="S9" s="97"/>
      <c r="T9" s="97"/>
      <c r="U9" s="97"/>
      <c r="V9" s="97"/>
      <c r="W9" s="98"/>
      <c r="X9" s="98"/>
    </row>
    <row r="10" s="88" customFormat="true" ht="11.1" hidden="false" customHeight="true" outlineLevel="0" collapsed="false">
      <c r="A10" s="99" t="str">
        <f aca="false">[2]datos!A4060</f>
        <v>30-10-2014 al 05-11-2014</v>
      </c>
      <c r="B10" s="98" t="n">
        <f aca="false">[2]datos!B4060</f>
        <v>1.6</v>
      </c>
      <c r="C10" s="98" t="n">
        <f aca="false">[2]datos!C4060</f>
        <v>1.59</v>
      </c>
      <c r="D10" s="98" t="n">
        <f aca="false">[2]datos!D4060</f>
        <v>1.57</v>
      </c>
      <c r="E10" s="98" t="n">
        <f aca="false">[2]datos!E4060</f>
        <v>1.55</v>
      </c>
      <c r="F10" s="98" t="n">
        <f aca="false">[2]datos!F4060</f>
        <v>1.46</v>
      </c>
      <c r="G10" s="98" t="n">
        <f aca="false">[2]datos!G4060</f>
        <v>1.26</v>
      </c>
      <c r="H10" s="98" t="n">
        <f aca="false">[2]datos!H4060</f>
        <v>1.04</v>
      </c>
      <c r="I10" s="98" t="n">
        <f aca="false">[2]datos!I4060</f>
        <v>0.93</v>
      </c>
      <c r="J10" s="98" t="n">
        <f aca="false">[2]datos!J4060</f>
        <v>120</v>
      </c>
      <c r="K10" s="98" t="n">
        <f aca="false">[2]datos!K4060</f>
        <v>120</v>
      </c>
      <c r="L10" s="98" t="n">
        <f aca="false">[2]datos!L4060</f>
        <v>104</v>
      </c>
      <c r="N10" s="100" t="str">
        <f aca="false">[2]datos!A4042</f>
        <v>Desde las 0 hs. del 06-11-2014</v>
      </c>
      <c r="O10" s="101" t="n">
        <f aca="false">[2]datos!B4042</f>
        <v>57</v>
      </c>
      <c r="P10" s="101" t="str">
        <f aca="false">[2]datos!C4042</f>
        <v>s/c</v>
      </c>
      <c r="Q10" s="101" t="n">
        <f aca="false">[2]datos!D4042</f>
        <v>54</v>
      </c>
      <c r="R10" s="101" t="n">
        <f aca="false">[2]datos!E4042</f>
        <v>52</v>
      </c>
      <c r="S10" s="101" t="n">
        <f aca="false">[2]datos!F4042</f>
        <v>49</v>
      </c>
      <c r="T10" s="101" t="n">
        <f aca="false">[2]datos!G4042</f>
        <v>45</v>
      </c>
      <c r="U10" s="101" t="n">
        <f aca="false">[2]datos!H4042</f>
        <v>41</v>
      </c>
      <c r="V10" s="101" t="n">
        <f aca="false">[2]datos!I4042</f>
        <v>36</v>
      </c>
      <c r="W10" s="101" t="n">
        <f aca="false">[2]datos!J4042</f>
        <v>54</v>
      </c>
      <c r="X10" s="101"/>
    </row>
    <row r="11" s="88" customFormat="true" ht="11.1" hidden="false" customHeight="true" outlineLevel="0" collapsed="false">
      <c r="A11" s="102" t="str">
        <f aca="false">[2]datos!A4061</f>
        <v>06-11-2014 al 12-11-2014</v>
      </c>
      <c r="B11" s="103" t="n">
        <f aca="false">[2]datos!B4061</f>
        <v>1.62</v>
      </c>
      <c r="C11" s="103" t="n">
        <f aca="false">[2]datos!C4061</f>
        <v>1.61</v>
      </c>
      <c r="D11" s="103" t="n">
        <f aca="false">[2]datos!D4061</f>
        <v>1.59</v>
      </c>
      <c r="E11" s="103" t="n">
        <f aca="false">[2]datos!E4061</f>
        <v>1.57</v>
      </c>
      <c r="F11" s="103" t="n">
        <f aca="false">[2]datos!F4061</f>
        <v>1.47</v>
      </c>
      <c r="G11" s="103" t="n">
        <f aca="false">[2]datos!G4061</f>
        <v>1.26</v>
      </c>
      <c r="H11" s="103" t="n">
        <f aca="false">[2]datos!H4061</f>
        <v>0.99</v>
      </c>
      <c r="I11" s="103" t="n">
        <f aca="false">[2]datos!I4061</f>
        <v>0.88</v>
      </c>
      <c r="J11" s="103" t="n">
        <f aca="false">[2]datos!J4061</f>
        <v>120</v>
      </c>
      <c r="K11" s="103" t="n">
        <f aca="false">[2]datos!K4061</f>
        <v>120</v>
      </c>
      <c r="L11" s="103" t="n">
        <f aca="false">[2]datos!L4061</f>
        <v>105</v>
      </c>
      <c r="N11" s="100" t="str">
        <f aca="false">[2]datos!A4043</f>
        <v>Desde las 0 hs. del 13-11-2014</v>
      </c>
      <c r="O11" s="101" t="n">
        <f aca="false">[2]datos!B4043</f>
        <v>57</v>
      </c>
      <c r="P11" s="101" t="str">
        <f aca="false">[2]datos!C4043</f>
        <v>s/c</v>
      </c>
      <c r="Q11" s="101" t="n">
        <f aca="false">[2]datos!D4043</f>
        <v>54</v>
      </c>
      <c r="R11" s="101" t="n">
        <f aca="false">[2]datos!E4043</f>
        <v>52</v>
      </c>
      <c r="S11" s="101" t="n">
        <f aca="false">[2]datos!F4043</f>
        <v>49</v>
      </c>
      <c r="T11" s="101" t="n">
        <f aca="false">[2]datos!G4043</f>
        <v>45</v>
      </c>
      <c r="U11" s="101" t="n">
        <f aca="false">[2]datos!H4043</f>
        <v>41</v>
      </c>
      <c r="V11" s="101" t="n">
        <f aca="false">[2]datos!I4043</f>
        <v>36</v>
      </c>
      <c r="W11" s="101" t="n">
        <f aca="false">[2]datos!J4043</f>
        <v>54</v>
      </c>
      <c r="X11" s="101"/>
    </row>
    <row r="12" s="88" customFormat="true" ht="11.1" hidden="false" customHeight="true" outlineLevel="0" collapsed="false">
      <c r="A12" s="102" t="str">
        <f aca="false">[2]datos!A4062</f>
        <v>13-11-2014 al 19-11-2014</v>
      </c>
      <c r="B12" s="103" t="n">
        <f aca="false">[2]datos!B4062</f>
        <v>1.62</v>
      </c>
      <c r="C12" s="103" t="n">
        <f aca="false">[2]datos!C4062</f>
        <v>1.61</v>
      </c>
      <c r="D12" s="103" t="n">
        <f aca="false">[2]datos!D4062</f>
        <v>1.59</v>
      </c>
      <c r="E12" s="103" t="n">
        <f aca="false">[2]datos!E4062</f>
        <v>1.57</v>
      </c>
      <c r="F12" s="103" t="n">
        <f aca="false">[2]datos!F4062</f>
        <v>1.47</v>
      </c>
      <c r="G12" s="103" t="n">
        <f aca="false">[2]datos!G4062</f>
        <v>1.26</v>
      </c>
      <c r="H12" s="103" t="n">
        <f aca="false">[2]datos!H4062</f>
        <v>0.98</v>
      </c>
      <c r="I12" s="103" t="n">
        <f aca="false">[2]datos!I4062</f>
        <v>0.87</v>
      </c>
      <c r="J12" s="103" t="str">
        <f aca="false">[2]datos!J4062</f>
        <v>s/c</v>
      </c>
      <c r="K12" s="103" t="n">
        <f aca="false">[2]datos!K4062</f>
        <v>120</v>
      </c>
      <c r="L12" s="103" t="n">
        <f aca="false">[2]datos!L4062</f>
        <v>105</v>
      </c>
      <c r="N12" s="100" t="str">
        <f aca="false">[2]datos!A4044</f>
        <v>Desde las 0 hs. del 20-11-2014</v>
      </c>
      <c r="O12" s="101" t="n">
        <f aca="false">[2]datos!B4044</f>
        <v>57</v>
      </c>
      <c r="P12" s="101" t="str">
        <f aca="false">[2]datos!C4044</f>
        <v>s/c</v>
      </c>
      <c r="Q12" s="101" t="n">
        <f aca="false">[2]datos!D4044</f>
        <v>54</v>
      </c>
      <c r="R12" s="101" t="n">
        <f aca="false">[2]datos!E4044</f>
        <v>52</v>
      </c>
      <c r="S12" s="101" t="n">
        <f aca="false">[2]datos!F4044</f>
        <v>49</v>
      </c>
      <c r="T12" s="101" t="n">
        <f aca="false">[2]datos!G4044</f>
        <v>45</v>
      </c>
      <c r="U12" s="101" t="n">
        <f aca="false">[2]datos!H4044</f>
        <v>41</v>
      </c>
      <c r="V12" s="101" t="n">
        <f aca="false">[2]datos!I4044</f>
        <v>36</v>
      </c>
      <c r="W12" s="101" t="n">
        <f aca="false">[2]datos!J4044</f>
        <v>54</v>
      </c>
      <c r="X12" s="101"/>
    </row>
    <row r="13" s="88" customFormat="true" ht="11.1" hidden="false" customHeight="true" outlineLevel="0" collapsed="false">
      <c r="A13" s="102" t="str">
        <f aca="false">[2]datos!A4063</f>
        <v>20-11-2014 al 26-11-2014</v>
      </c>
      <c r="B13" s="103" t="n">
        <f aca="false">[2]datos!B4063</f>
        <v>1.64</v>
      </c>
      <c r="C13" s="103" t="n">
        <f aca="false">[2]datos!C4063</f>
        <v>1.63</v>
      </c>
      <c r="D13" s="103" t="n">
        <f aca="false">[2]datos!D4063</f>
        <v>1.61</v>
      </c>
      <c r="E13" s="103" t="n">
        <f aca="false">[2]datos!E4063</f>
        <v>1.59</v>
      </c>
      <c r="F13" s="103" t="n">
        <f aca="false">[2]datos!F4063</f>
        <v>1.49</v>
      </c>
      <c r="G13" s="103" t="n">
        <f aca="false">[2]datos!G4063</f>
        <v>1.27</v>
      </c>
      <c r="H13" s="103" t="n">
        <f aca="false">[2]datos!H4063</f>
        <v>0.98</v>
      </c>
      <c r="I13" s="103" t="n">
        <f aca="false">[2]datos!I4063</f>
        <v>0.87</v>
      </c>
      <c r="J13" s="103" t="str">
        <f aca="false">[2]datos!J4063</f>
        <v>s/c</v>
      </c>
      <c r="K13" s="103" t="str">
        <f aca="false">[2]datos!K4063</f>
        <v>s/c</v>
      </c>
      <c r="L13" s="103" t="n">
        <f aca="false">[2]datos!L4063</f>
        <v>105</v>
      </c>
      <c r="N13" s="104" t="str">
        <f aca="false">[2]datos!A4045</f>
        <v>Desde las 0 hs. del 27-11-2014</v>
      </c>
      <c r="O13" s="101" t="n">
        <f aca="false">[2]datos!B4045</f>
        <v>57</v>
      </c>
      <c r="P13" s="101" t="str">
        <f aca="false">[2]datos!C4045</f>
        <v>s/c</v>
      </c>
      <c r="Q13" s="101" t="n">
        <f aca="false">[2]datos!D4045</f>
        <v>54</v>
      </c>
      <c r="R13" s="101" t="n">
        <f aca="false">[2]datos!E4045</f>
        <v>52</v>
      </c>
      <c r="S13" s="101" t="n">
        <f aca="false">[2]datos!F4045</f>
        <v>49</v>
      </c>
      <c r="T13" s="101" t="n">
        <f aca="false">[2]datos!G4045</f>
        <v>45</v>
      </c>
      <c r="U13" s="101" t="n">
        <f aca="false">[2]datos!H4045</f>
        <v>41</v>
      </c>
      <c r="V13" s="101" t="n">
        <f aca="false">[2]datos!I4045</f>
        <v>36</v>
      </c>
      <c r="W13" s="101" t="n">
        <f aca="false">[2]datos!J4045</f>
        <v>54</v>
      </c>
      <c r="X13" s="101"/>
    </row>
    <row r="14" s="88" customFormat="true" ht="11.1" hidden="false" customHeight="true" outlineLevel="0" collapsed="false">
      <c r="A14" s="105"/>
      <c r="B14" s="106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N14" s="108"/>
      <c r="O14" s="107"/>
      <c r="P14" s="107"/>
      <c r="Q14" s="107"/>
      <c r="R14" s="107"/>
      <c r="S14" s="107"/>
      <c r="T14" s="107"/>
      <c r="U14" s="107"/>
      <c r="V14" s="107"/>
      <c r="W14" s="107"/>
      <c r="X14" s="107"/>
    </row>
    <row r="15" s="88" customFormat="true" ht="11.1" hidden="false" customHeight="true" outlineLevel="0" collapsed="false">
      <c r="A15" s="109" t="s">
        <v>22</v>
      </c>
      <c r="B15" s="98" t="n">
        <f aca="false">[2]datos!B4065</f>
        <v>1.62</v>
      </c>
      <c r="C15" s="98" t="n">
        <f aca="false">[2]datos!C4065</f>
        <v>1.61</v>
      </c>
      <c r="D15" s="98" t="n">
        <f aca="false">[2]datos!D4065</f>
        <v>1.59</v>
      </c>
      <c r="E15" s="98" t="n">
        <f aca="false">[2]datos!E4065</f>
        <v>1.57</v>
      </c>
      <c r="F15" s="98" t="n">
        <f aca="false">[2]datos!F4065</f>
        <v>1.4725</v>
      </c>
      <c r="G15" s="98" t="n">
        <f aca="false">[2]datos!G4065</f>
        <v>1.2625</v>
      </c>
      <c r="H15" s="98" t="n">
        <f aca="false">[2]datos!H4065</f>
        <v>0.9975</v>
      </c>
      <c r="I15" s="98" t="n">
        <f aca="false">[2]datos!I4065</f>
        <v>0.8875</v>
      </c>
      <c r="J15" s="98" t="n">
        <f aca="false">[2]datos!J4065</f>
        <v>120</v>
      </c>
      <c r="K15" s="98" t="n">
        <f aca="false">[2]datos!K4065</f>
        <v>120</v>
      </c>
      <c r="L15" s="98" t="n">
        <f aca="false">[2]datos!L4065</f>
        <v>104.75</v>
      </c>
      <c r="N15" s="110" t="s">
        <v>22</v>
      </c>
      <c r="O15" s="98" t="n">
        <f aca="false">[2]datos!B4047</f>
        <v>57</v>
      </c>
      <c r="P15" s="98" t="str">
        <f aca="false">[2]datos!C4047</f>
        <v>s/c</v>
      </c>
      <c r="Q15" s="98" t="n">
        <f aca="false">[2]datos!D4047</f>
        <v>54</v>
      </c>
      <c r="R15" s="98" t="n">
        <f aca="false">[2]datos!E4047</f>
        <v>52</v>
      </c>
      <c r="S15" s="98" t="n">
        <f aca="false">[2]datos!F4047</f>
        <v>49</v>
      </c>
      <c r="T15" s="98" t="n">
        <f aca="false">[2]datos!G4047</f>
        <v>45</v>
      </c>
      <c r="U15" s="98" t="n">
        <f aca="false">[2]datos!H4047</f>
        <v>41</v>
      </c>
      <c r="V15" s="98" t="n">
        <f aca="false">[2]datos!I4047</f>
        <v>36</v>
      </c>
      <c r="W15" s="98" t="n">
        <f aca="false">[2]datos!J4047</f>
        <v>54</v>
      </c>
      <c r="X15" s="98"/>
    </row>
    <row r="16" s="88" customFormat="true" ht="11.1" hidden="false" customHeight="true" outlineLevel="0" collapsed="false">
      <c r="A16" s="111" t="s">
        <v>24</v>
      </c>
      <c r="B16" s="103" t="n">
        <f aca="false">[2]datos!B4066</f>
        <v>1.64</v>
      </c>
      <c r="C16" s="103" t="n">
        <f aca="false">[2]datos!C4066</f>
        <v>1.63</v>
      </c>
      <c r="D16" s="103" t="n">
        <f aca="false">[2]datos!D4066</f>
        <v>1.61</v>
      </c>
      <c r="E16" s="103" t="n">
        <f aca="false">[2]datos!E4066</f>
        <v>1.59</v>
      </c>
      <c r="F16" s="103" t="n">
        <f aca="false">[2]datos!F4066</f>
        <v>1.49</v>
      </c>
      <c r="G16" s="103" t="n">
        <f aca="false">[2]datos!G4066</f>
        <v>1.27</v>
      </c>
      <c r="H16" s="103" t="n">
        <f aca="false">[2]datos!H4066</f>
        <v>1.04</v>
      </c>
      <c r="I16" s="103" t="n">
        <f aca="false">[2]datos!I4066</f>
        <v>0.93</v>
      </c>
      <c r="J16" s="103" t="n">
        <f aca="false">[2]datos!J4066</f>
        <v>120</v>
      </c>
      <c r="K16" s="103" t="n">
        <f aca="false">[2]datos!K4066</f>
        <v>120</v>
      </c>
      <c r="L16" s="103" t="n">
        <f aca="false">[2]datos!L4066</f>
        <v>105</v>
      </c>
      <c r="N16" s="112" t="s">
        <v>24</v>
      </c>
      <c r="O16" s="103" t="n">
        <f aca="false">[2]datos!B4048</f>
        <v>57</v>
      </c>
      <c r="P16" s="103" t="str">
        <f aca="false">[2]datos!C4048</f>
        <v>s/c</v>
      </c>
      <c r="Q16" s="103" t="n">
        <f aca="false">[2]datos!D4048</f>
        <v>54</v>
      </c>
      <c r="R16" s="103" t="n">
        <f aca="false">[2]datos!E4048</f>
        <v>52</v>
      </c>
      <c r="S16" s="103" t="n">
        <f aca="false">[2]datos!F4048</f>
        <v>49</v>
      </c>
      <c r="T16" s="103" t="n">
        <f aca="false">[2]datos!G4048</f>
        <v>45</v>
      </c>
      <c r="U16" s="103" t="n">
        <f aca="false">[2]datos!H4048</f>
        <v>41</v>
      </c>
      <c r="V16" s="103" t="n">
        <f aca="false">[2]datos!I4048</f>
        <v>36</v>
      </c>
      <c r="W16" s="103" t="n">
        <f aca="false">[2]datos!J4048</f>
        <v>54</v>
      </c>
      <c r="X16" s="103"/>
    </row>
    <row r="17" s="88" customFormat="true" ht="11.1" hidden="false" customHeight="true" outlineLevel="0" collapsed="false">
      <c r="A17" s="113" t="s">
        <v>25</v>
      </c>
      <c r="B17" s="106" t="n">
        <f aca="false">[2]datos!B4067</f>
        <v>1.6</v>
      </c>
      <c r="C17" s="106" t="n">
        <f aca="false">[2]datos!C4067</f>
        <v>1.59</v>
      </c>
      <c r="D17" s="106" t="n">
        <f aca="false">[2]datos!D4067</f>
        <v>1.57</v>
      </c>
      <c r="E17" s="106" t="n">
        <f aca="false">[2]datos!E4067</f>
        <v>1.55</v>
      </c>
      <c r="F17" s="106" t="n">
        <f aca="false">[2]datos!F4067</f>
        <v>1.46</v>
      </c>
      <c r="G17" s="106" t="n">
        <f aca="false">[2]datos!G4067</f>
        <v>1.26</v>
      </c>
      <c r="H17" s="106" t="n">
        <f aca="false">[2]datos!H4067</f>
        <v>0.98</v>
      </c>
      <c r="I17" s="106" t="n">
        <f aca="false">[2]datos!I4067</f>
        <v>0.87</v>
      </c>
      <c r="J17" s="106" t="n">
        <f aca="false">[2]datos!J4067</f>
        <v>120</v>
      </c>
      <c r="K17" s="106" t="n">
        <f aca="false">[2]datos!K4067</f>
        <v>120</v>
      </c>
      <c r="L17" s="106" t="n">
        <f aca="false">[2]datos!L4067</f>
        <v>104</v>
      </c>
      <c r="N17" s="114" t="s">
        <v>25</v>
      </c>
      <c r="O17" s="106" t="n">
        <f aca="false">[2]datos!B4049</f>
        <v>57</v>
      </c>
      <c r="P17" s="106" t="str">
        <f aca="false">[2]datos!C4049</f>
        <v>s/c</v>
      </c>
      <c r="Q17" s="106" t="n">
        <f aca="false">[2]datos!D4049</f>
        <v>54</v>
      </c>
      <c r="R17" s="106" t="n">
        <f aca="false">[2]datos!E4049</f>
        <v>52</v>
      </c>
      <c r="S17" s="106" t="n">
        <f aca="false">[2]datos!F4049</f>
        <v>49</v>
      </c>
      <c r="T17" s="106" t="n">
        <f aca="false">[2]datos!G4049</f>
        <v>45</v>
      </c>
      <c r="U17" s="106" t="n">
        <f aca="false">[2]datos!H4049</f>
        <v>41</v>
      </c>
      <c r="V17" s="106" t="n">
        <f aca="false">[2]datos!I4049</f>
        <v>36</v>
      </c>
      <c r="W17" s="106" t="n">
        <f aca="false">[2]datos!J4049</f>
        <v>54</v>
      </c>
      <c r="X17" s="106"/>
    </row>
    <row r="18" s="88" customFormat="true" ht="11.1" hidden="false" customHeight="true" outlineLevel="0" collapsed="false">
      <c r="A18" s="109" t="s">
        <v>56</v>
      </c>
      <c r="B18" s="98" t="n">
        <f aca="false">[2]datos!B4068</f>
        <v>1.69404255319149</v>
      </c>
      <c r="C18" s="98" t="n">
        <f aca="false">[2]datos!C4068</f>
        <v>1.68404255319149</v>
      </c>
      <c r="D18" s="98" t="n">
        <f aca="false">[2]datos!D4068</f>
        <v>1.66404255319149</v>
      </c>
      <c r="E18" s="98" t="n">
        <f aca="false">[2]datos!E4068</f>
        <v>1.64404255319149</v>
      </c>
      <c r="F18" s="98" t="n">
        <f aca="false">[2]datos!F4068</f>
        <v>1.56723404255319</v>
      </c>
      <c r="G18" s="98" t="n">
        <f aca="false">[2]datos!G4068</f>
        <v>1.42872340425532</v>
      </c>
      <c r="H18" s="98" t="n">
        <f aca="false">[2]datos!H4068</f>
        <v>1.21170212765957</v>
      </c>
      <c r="I18" s="98" t="n">
        <f aca="false">[2]datos!I4068</f>
        <v>1.10170212765957</v>
      </c>
      <c r="J18" s="115" t="n">
        <f aca="false">[2]datos!J4068</f>
        <v>120</v>
      </c>
      <c r="K18" s="115" t="n">
        <f aca="false">[2]datos!K4068</f>
        <v>120</v>
      </c>
      <c r="L18" s="98" t="n">
        <f aca="false">[2]datos!L4068</f>
        <v>135.63829787234</v>
      </c>
      <c r="N18" s="110" t="s">
        <v>56</v>
      </c>
      <c r="O18" s="115" t="n">
        <f aca="false">[2]datos!B4050</f>
        <v>71.063829787234</v>
      </c>
      <c r="P18" s="115" t="str">
        <f aca="false">[2]datos!C4050</f>
        <v>s/c</v>
      </c>
      <c r="Q18" s="115" t="n">
        <f aca="false">[2]datos!D4050</f>
        <v>68.063829787234</v>
      </c>
      <c r="R18" s="115" t="n">
        <f aca="false">[2]datos!E4050</f>
        <v>66.063829787234</v>
      </c>
      <c r="S18" s="115" t="n">
        <f aca="false">[2]datos!F4050</f>
        <v>63.063829787234</v>
      </c>
      <c r="T18" s="115" t="n">
        <f aca="false">[2]datos!G4050</f>
        <v>59.063829787234</v>
      </c>
      <c r="U18" s="115" t="n">
        <f aca="false">[2]datos!H4050</f>
        <v>54.936170212766</v>
      </c>
      <c r="V18" s="115" t="n">
        <f aca="false">[2]datos!I4050</f>
        <v>49.8723404255319</v>
      </c>
      <c r="W18" s="98" t="n">
        <f aca="false">[2]datos!J4050</f>
        <v>64.3829787234043</v>
      </c>
      <c r="X18" s="98"/>
    </row>
    <row r="19" s="88" customFormat="true" ht="11.1" hidden="false" customHeight="true" outlineLevel="0" collapsed="false">
      <c r="A19" s="111" t="s">
        <v>57</v>
      </c>
      <c r="B19" s="103" t="n">
        <f aca="false">[2]datos!B4069</f>
        <v>1.83</v>
      </c>
      <c r="C19" s="103" t="n">
        <f aca="false">[2]datos!C4069</f>
        <v>1.82</v>
      </c>
      <c r="D19" s="103" t="n">
        <f aca="false">[2]datos!D4069</f>
        <v>1.8</v>
      </c>
      <c r="E19" s="103" t="n">
        <f aca="false">[2]datos!E4069</f>
        <v>1.78</v>
      </c>
      <c r="F19" s="103" t="n">
        <f aca="false">[2]datos!F4069</f>
        <v>1.71</v>
      </c>
      <c r="G19" s="103" t="n">
        <f aca="false">[2]datos!G4069</f>
        <v>1.61</v>
      </c>
      <c r="H19" s="103" t="n">
        <f aca="false">[2]datos!H4069</f>
        <v>1.38</v>
      </c>
      <c r="I19" s="103" t="n">
        <f aca="false">[2]datos!I4069</f>
        <v>1.27</v>
      </c>
      <c r="J19" s="103" t="n">
        <f aca="false">[2]datos!J4069</f>
        <v>120</v>
      </c>
      <c r="K19" s="103" t="n">
        <f aca="false">[2]datos!K4069</f>
        <v>120</v>
      </c>
      <c r="L19" s="103" t="n">
        <f aca="false">[2]datos!L4069</f>
        <v>235</v>
      </c>
      <c r="N19" s="112" t="s">
        <v>57</v>
      </c>
      <c r="O19" s="103" t="n">
        <f aca="false">[2]datos!B4051</f>
        <v>82</v>
      </c>
      <c r="P19" s="103" t="str">
        <f aca="false">[2]datos!C4051</f>
        <v>s/c</v>
      </c>
      <c r="Q19" s="103" t="n">
        <f aca="false">[2]datos!D4051</f>
        <v>79</v>
      </c>
      <c r="R19" s="103" t="n">
        <f aca="false">[2]datos!E4051</f>
        <v>77</v>
      </c>
      <c r="S19" s="103" t="n">
        <f aca="false">[2]datos!F4051</f>
        <v>74</v>
      </c>
      <c r="T19" s="103" t="n">
        <f aca="false">[2]datos!G4051</f>
        <v>70</v>
      </c>
      <c r="U19" s="103" t="n">
        <f aca="false">[2]datos!H4051</f>
        <v>66</v>
      </c>
      <c r="V19" s="103" t="n">
        <f aca="false">[2]datos!I4051</f>
        <v>61</v>
      </c>
      <c r="W19" s="103" t="n">
        <f aca="false">[2]datos!J4051</f>
        <v>73</v>
      </c>
      <c r="X19" s="103"/>
    </row>
    <row r="20" s="88" customFormat="true" ht="12" hidden="false" customHeight="false" outlineLevel="0" collapsed="false">
      <c r="A20" s="113" t="s">
        <v>58</v>
      </c>
      <c r="B20" s="106" t="n">
        <f aca="false">[2]datos!B4070</f>
        <v>1.45</v>
      </c>
      <c r="C20" s="106" t="n">
        <f aca="false">[2]datos!C4070</f>
        <v>1.44</v>
      </c>
      <c r="D20" s="106" t="n">
        <f aca="false">[2]datos!D4070</f>
        <v>1.42</v>
      </c>
      <c r="E20" s="106" t="n">
        <f aca="false">[2]datos!E4070</f>
        <v>1.4</v>
      </c>
      <c r="F20" s="106" t="n">
        <f aca="false">[2]datos!F4070</f>
        <v>1.32</v>
      </c>
      <c r="G20" s="106" t="n">
        <f aca="false">[2]datos!G4070</f>
        <v>1.18</v>
      </c>
      <c r="H20" s="106" t="n">
        <f aca="false">[2]datos!H4070</f>
        <v>0.98</v>
      </c>
      <c r="I20" s="106" t="n">
        <f aca="false">[2]datos!I4070</f>
        <v>0.87</v>
      </c>
      <c r="J20" s="106" t="n">
        <f aca="false">[2]datos!J4070</f>
        <v>120</v>
      </c>
      <c r="K20" s="106" t="n">
        <f aca="false">[2]datos!K4070</f>
        <v>120</v>
      </c>
      <c r="L20" s="106" t="n">
        <f aca="false">[2]datos!L4070</f>
        <v>100</v>
      </c>
      <c r="N20" s="116" t="s">
        <v>58</v>
      </c>
      <c r="O20" s="106" t="n">
        <f aca="false">[2]datos!B4052</f>
        <v>57</v>
      </c>
      <c r="P20" s="106" t="str">
        <f aca="false">[2]datos!C4052</f>
        <v>s/c</v>
      </c>
      <c r="Q20" s="106" t="n">
        <f aca="false">[2]datos!D4052</f>
        <v>54</v>
      </c>
      <c r="R20" s="106" t="n">
        <f aca="false">[2]datos!E4052</f>
        <v>52</v>
      </c>
      <c r="S20" s="106" t="n">
        <f aca="false">[2]datos!F4052</f>
        <v>49</v>
      </c>
      <c r="T20" s="106" t="n">
        <f aca="false">[2]datos!G4052</f>
        <v>45</v>
      </c>
      <c r="U20" s="106" t="n">
        <f aca="false">[2]datos!H4052</f>
        <v>41</v>
      </c>
      <c r="V20" s="106" t="n">
        <f aca="false">[2]datos!I4052</f>
        <v>36</v>
      </c>
      <c r="W20" s="106" t="n">
        <f aca="false">[2]datos!J4052</f>
        <v>54</v>
      </c>
      <c r="X20" s="106"/>
    </row>
    <row r="21" customFormat="false" ht="12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74"/>
      <c r="N21" s="118" t="s">
        <v>59</v>
      </c>
      <c r="O21" s="119"/>
      <c r="P21" s="119"/>
      <c r="Q21" s="119"/>
      <c r="R21" s="119"/>
      <c r="S21" s="119"/>
      <c r="T21" s="119"/>
      <c r="U21" s="119"/>
      <c r="V21" s="119"/>
      <c r="W21" s="119"/>
      <c r="X21" s="119"/>
    </row>
    <row r="22" s="117" customFormat="true" ht="9.75" hidden="false" customHeight="true" outlineLevel="0" collapsed="false">
      <c r="A22" s="58"/>
      <c r="N22" s="120" t="s">
        <v>60</v>
      </c>
    </row>
    <row r="23" s="117" customFormat="true" ht="9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N23" s="120"/>
    </row>
    <row r="24" customFormat="false" ht="9.9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9.95" hidden="false" customHeight="true" outlineLevel="0" collapsed="false">
      <c r="M25" s="74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14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8" min="7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1" t="s">
        <v>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20.25" hidden="false" customHeight="false" outlineLevel="0" collapsed="false">
      <c r="A2" s="122" t="s">
        <v>6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3.5" hidden="false" customHeight="false" outlineLevel="0" collapsed="false">
      <c r="A3" s="72"/>
      <c r="B3" s="72"/>
      <c r="C3" s="72" t="s">
        <v>29</v>
      </c>
      <c r="D3" s="72"/>
      <c r="E3" s="72"/>
      <c r="F3" s="72"/>
      <c r="G3" s="72"/>
      <c r="H3" s="72"/>
      <c r="I3" s="72"/>
      <c r="J3" s="72"/>
      <c r="K3" s="72"/>
    </row>
    <row r="4" customFormat="false" ht="13.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18" t="s">
        <v>13</v>
      </c>
    </row>
    <row r="5" customFormat="false" ht="13.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7.25" hidden="false" customHeight="true" outlineLevel="0" collapsed="false">
      <c r="A6" s="123" t="s">
        <v>40</v>
      </c>
      <c r="B6" s="124" t="s">
        <v>63</v>
      </c>
      <c r="C6" s="124"/>
      <c r="D6" s="124"/>
      <c r="E6" s="124"/>
      <c r="F6" s="124"/>
      <c r="G6" s="124"/>
      <c r="H6" s="124"/>
      <c r="I6" s="125"/>
      <c r="J6" s="125"/>
      <c r="K6" s="126"/>
    </row>
    <row r="7" customFormat="false" ht="16.5" hidden="false" customHeight="false" outlineLevel="0" collapsed="false">
      <c r="A7" s="123"/>
      <c r="B7" s="127" t="str">
        <f aca="false">'[3]Precio Futuro Historico'!AQ6</f>
        <v>Diciembre</v>
      </c>
      <c r="C7" s="127" t="str">
        <f aca="false">'[3]Precio Futuro Historico'!AR6</f>
        <v>Marzo</v>
      </c>
      <c r="D7" s="127" t="str">
        <f aca="false">'[3]Precio Futuro Historico'!AS6</f>
        <v>Mayo</v>
      </c>
      <c r="E7" s="127" t="str">
        <f aca="false">'[3]Precio Futuro Historico'!AT6</f>
        <v>Julio</v>
      </c>
      <c r="F7" s="127" t="str">
        <f aca="false">'[3]Precio Futuro Historico'!AU6</f>
        <v>Octubre</v>
      </c>
      <c r="G7" s="127" t="str">
        <f aca="false">'[3]Precio Futuro Historico'!AV6</f>
        <v>Diciembre</v>
      </c>
      <c r="H7" s="127" t="str">
        <f aca="false">'[3]Precio Futuro Historico'!AW6</f>
        <v>Marzo</v>
      </c>
      <c r="I7" s="127" t="str">
        <f aca="false">'[3]Precio Futuro Historico'!AX6</f>
        <v>Mayo</v>
      </c>
      <c r="J7" s="127" t="str">
        <f aca="false">'[3]Precio Futuro Historico'!AY6</f>
        <v>Julio</v>
      </c>
      <c r="K7" s="127" t="str">
        <f aca="false">'[3]Precio Futuro Historico'!AZ6</f>
        <v>Octubre</v>
      </c>
    </row>
    <row r="8" customFormat="false" ht="16.5" hidden="false" customHeight="false" outlineLevel="0" collapsed="false">
      <c r="A8" s="123"/>
      <c r="B8" s="128" t="str">
        <f aca="false">'[3]Precio Futuro Historico'!AQ7</f>
        <v>´14</v>
      </c>
      <c r="C8" s="128" t="str">
        <f aca="false">'[3]Precio Futuro Historico'!AR7</f>
        <v>´15</v>
      </c>
      <c r="D8" s="128" t="str">
        <f aca="false">'[3]Precio Futuro Historico'!AS7</f>
        <v>´15</v>
      </c>
      <c r="E8" s="128" t="str">
        <f aca="false">'[3]Precio Futuro Historico'!AT7</f>
        <v>´15</v>
      </c>
      <c r="F8" s="128" t="str">
        <f aca="false">'[3]Precio Futuro Historico'!AU7</f>
        <v>´15</v>
      </c>
      <c r="G8" s="128" t="str">
        <f aca="false">'[3]Precio Futuro Historico'!AV7</f>
        <v>´15</v>
      </c>
      <c r="H8" s="128" t="str">
        <f aca="false">'[3]Precio Futuro Historico'!AW7</f>
        <v>´16</v>
      </c>
      <c r="I8" s="128" t="str">
        <f aca="false">'[3]Precio Futuro Historico'!AX7</f>
        <v>´16</v>
      </c>
      <c r="J8" s="128" t="str">
        <f aca="false">'[3]Precio Futuro Historico'!AY7</f>
        <v>´16</v>
      </c>
      <c r="K8" s="128" t="str">
        <f aca="false">'[3]Precio Futuro Historico'!AZ7</f>
        <v>´16</v>
      </c>
    </row>
    <row r="9" customFormat="false" ht="15.75" hidden="false" customHeight="false" outlineLevel="0" collapsed="false">
      <c r="A9" s="129"/>
      <c r="B9" s="130"/>
      <c r="C9" s="130"/>
      <c r="D9" s="130"/>
      <c r="E9" s="130"/>
      <c r="F9" s="130"/>
      <c r="G9" s="130"/>
      <c r="H9" s="130"/>
      <c r="I9" s="130"/>
      <c r="J9" s="130"/>
      <c r="K9" s="130"/>
    </row>
    <row r="10" customFormat="false" ht="16.5" hidden="false" customHeight="true" outlineLevel="0" collapsed="false">
      <c r="A10" s="131" t="n">
        <f aca="false">'[3]Precio Futuro Historico'!B2547</f>
        <v>41946</v>
      </c>
      <c r="B10" s="132" t="n">
        <f aca="false">'[3]Precio Futuro Historico'!AQ2547</f>
        <v>64.25</v>
      </c>
      <c r="C10" s="132" t="n">
        <f aca="false">'[3]Precio Futuro Historico'!AR2547</f>
        <v>63.27</v>
      </c>
      <c r="D10" s="132" t="n">
        <f aca="false">'[3]Precio Futuro Historico'!AS2547</f>
        <v>64.08</v>
      </c>
      <c r="E10" s="132" t="n">
        <f aca="false">'[3]Precio Futuro Historico'!AT2547</f>
        <v>64.89</v>
      </c>
      <c r="F10" s="132" t="n">
        <f aca="false">'[3]Precio Futuro Historico'!AU2547</f>
        <v>66.39</v>
      </c>
      <c r="G10" s="132" t="n">
        <f aca="false">'[3]Precio Futuro Historico'!AV2547</f>
        <v>66.81</v>
      </c>
      <c r="H10" s="132" t="n">
        <f aca="false">'[3]Precio Futuro Historico'!AW2547</f>
        <v>67.77</v>
      </c>
      <c r="I10" s="132" t="n">
        <f aca="false">'[3]Precio Futuro Historico'!AX2547</f>
        <v>68.39</v>
      </c>
      <c r="J10" s="132" t="n">
        <f aca="false">'[3]Precio Futuro Historico'!AY2547</f>
        <v>68.97</v>
      </c>
      <c r="K10" s="132" t="n">
        <f aca="false">'[3]Precio Futuro Historico'!AZ2547</f>
        <v>69.45</v>
      </c>
    </row>
    <row r="11" customFormat="false" ht="16.5" hidden="false" customHeight="true" outlineLevel="0" collapsed="false">
      <c r="A11" s="131" t="n">
        <f aca="false">'[3]Precio Futuro Historico'!B2548</f>
        <v>41947</v>
      </c>
      <c r="B11" s="132" t="n">
        <f aca="false">'[3]Precio Futuro Historico'!AQ2548</f>
        <v>62.8</v>
      </c>
      <c r="C11" s="132" t="n">
        <f aca="false">'[3]Precio Futuro Historico'!AR2548</f>
        <v>61.97</v>
      </c>
      <c r="D11" s="132" t="n">
        <f aca="false">'[3]Precio Futuro Historico'!AS2548</f>
        <v>62.75</v>
      </c>
      <c r="E11" s="132" t="n">
        <f aca="false">'[3]Precio Futuro Historico'!AT2548</f>
        <v>63.67</v>
      </c>
      <c r="F11" s="132" t="n">
        <f aca="false">'[3]Precio Futuro Historico'!AU2548</f>
        <v>65.17</v>
      </c>
      <c r="G11" s="132" t="n">
        <f aca="false">'[3]Precio Futuro Historico'!AV2548</f>
        <v>65.75</v>
      </c>
      <c r="H11" s="132" t="n">
        <f aca="false">'[3]Precio Futuro Historico'!AW2548</f>
        <v>66.71</v>
      </c>
      <c r="I11" s="132" t="n">
        <f aca="false">'[3]Precio Futuro Historico'!AX2548</f>
        <v>67.33</v>
      </c>
      <c r="J11" s="132" t="n">
        <f aca="false">'[3]Precio Futuro Historico'!AY2548</f>
        <v>67.91</v>
      </c>
      <c r="K11" s="132" t="n">
        <f aca="false">'[3]Precio Futuro Historico'!AZ2548</f>
        <v>68.39</v>
      </c>
    </row>
    <row r="12" customFormat="false" ht="16.5" hidden="false" customHeight="true" outlineLevel="0" collapsed="false">
      <c r="A12" s="131" t="n">
        <f aca="false">'[3]Precio Futuro Historico'!B2549</f>
        <v>41948</v>
      </c>
      <c r="B12" s="132" t="n">
        <f aca="false">'[3]Precio Futuro Historico'!AQ2549</f>
        <v>62.71</v>
      </c>
      <c r="C12" s="132" t="n">
        <f aca="false">'[3]Precio Futuro Historico'!AR2549</f>
        <v>61.87</v>
      </c>
      <c r="D12" s="132" t="n">
        <f aca="false">'[3]Precio Futuro Historico'!AS2549</f>
        <v>62.58</v>
      </c>
      <c r="E12" s="132" t="n">
        <f aca="false">'[3]Precio Futuro Historico'!AT2549</f>
        <v>63.39</v>
      </c>
      <c r="F12" s="132" t="n">
        <f aca="false">'[3]Precio Futuro Historico'!AU2549</f>
        <v>64.89</v>
      </c>
      <c r="G12" s="132" t="n">
        <f aca="false">'[3]Precio Futuro Historico'!AV2549</f>
        <v>65.52</v>
      </c>
      <c r="H12" s="132" t="n">
        <f aca="false">'[3]Precio Futuro Historico'!AW2549</f>
        <v>66.48</v>
      </c>
      <c r="I12" s="132" t="n">
        <f aca="false">'[3]Precio Futuro Historico'!AX2549</f>
        <v>67.1</v>
      </c>
      <c r="J12" s="132" t="n">
        <f aca="false">'[3]Precio Futuro Historico'!AY2549</f>
        <v>67.68</v>
      </c>
      <c r="K12" s="132" t="n">
        <f aca="false">'[3]Precio Futuro Historico'!AZ2549</f>
        <v>68.16</v>
      </c>
    </row>
    <row r="13" customFormat="false" ht="16.5" hidden="false" customHeight="true" outlineLevel="0" collapsed="false">
      <c r="A13" s="131" t="n">
        <f aca="false">'[3]Precio Futuro Historico'!B2550</f>
        <v>41949</v>
      </c>
      <c r="B13" s="132" t="n">
        <f aca="false">'[3]Precio Futuro Historico'!AQ2550</f>
        <v>63.19</v>
      </c>
      <c r="C13" s="132" t="n">
        <f aca="false">'[3]Precio Futuro Historico'!AR2550</f>
        <v>62.28</v>
      </c>
      <c r="D13" s="132" t="n">
        <f aca="false">'[3]Precio Futuro Historico'!AS2550</f>
        <v>62.95</v>
      </c>
      <c r="E13" s="132" t="n">
        <f aca="false">'[3]Precio Futuro Historico'!AT2550</f>
        <v>63.79</v>
      </c>
      <c r="F13" s="132" t="n">
        <f aca="false">'[3]Precio Futuro Historico'!AU2550</f>
        <v>65.29</v>
      </c>
      <c r="G13" s="132" t="n">
        <f aca="false">'[3]Precio Futuro Historico'!AV2550</f>
        <v>65.84</v>
      </c>
      <c r="H13" s="132" t="n">
        <f aca="false">'[3]Precio Futuro Historico'!AW2550</f>
        <v>66.8</v>
      </c>
      <c r="I13" s="132" t="n">
        <f aca="false">'[3]Precio Futuro Historico'!AX2550</f>
        <v>67.42</v>
      </c>
      <c r="J13" s="132" t="n">
        <f aca="false">'[3]Precio Futuro Historico'!AY2550</f>
        <v>68.01</v>
      </c>
      <c r="K13" s="132" t="n">
        <f aca="false">'[3]Precio Futuro Historico'!AZ2550</f>
        <v>68.49</v>
      </c>
    </row>
    <row r="14" customFormat="false" ht="15.75" hidden="false" customHeight="false" outlineLevel="0" collapsed="false">
      <c r="A14" s="131" t="n">
        <f aca="false">'[3]Precio Futuro Historico'!B2551</f>
        <v>41950</v>
      </c>
      <c r="B14" s="132" t="n">
        <f aca="false">'[3]Precio Futuro Historico'!AQ2551</f>
        <v>63.96</v>
      </c>
      <c r="C14" s="132" t="n">
        <f aca="false">'[3]Precio Futuro Historico'!AR2551</f>
        <v>62.61</v>
      </c>
      <c r="D14" s="132" t="n">
        <f aca="false">'[3]Precio Futuro Historico'!AS2551</f>
        <v>63.57</v>
      </c>
      <c r="E14" s="132" t="n">
        <f aca="false">'[3]Precio Futuro Historico'!AT2551</f>
        <v>64.33</v>
      </c>
      <c r="F14" s="132" t="n">
        <f aca="false">'[3]Precio Futuro Historico'!AU2551</f>
        <v>65.78</v>
      </c>
      <c r="G14" s="132" t="n">
        <f aca="false">'[3]Precio Futuro Historico'!AV2551</f>
        <v>66.31</v>
      </c>
      <c r="H14" s="132" t="n">
        <f aca="false">'[3]Precio Futuro Historico'!AW2551</f>
        <v>67.27</v>
      </c>
      <c r="I14" s="132" t="n">
        <f aca="false">'[3]Precio Futuro Historico'!AX2551</f>
        <v>67.88</v>
      </c>
      <c r="J14" s="132" t="n">
        <f aca="false">'[3]Precio Futuro Historico'!AY2551</f>
        <v>68.48</v>
      </c>
      <c r="K14" s="132" t="n">
        <f aca="false">'[3]Precio Futuro Historico'!AZ2551</f>
        <v>68.96</v>
      </c>
    </row>
    <row r="15" customFormat="false" ht="16.5" hidden="false" customHeight="true" outlineLevel="0" collapsed="false">
      <c r="A15" s="131" t="n">
        <f aca="false">'[3]Precio Futuro Historico'!B2552</f>
        <v>41953</v>
      </c>
      <c r="B15" s="132" t="n">
        <f aca="false">'[3]Precio Futuro Historico'!AQ2552</f>
        <v>62.43</v>
      </c>
      <c r="C15" s="132" t="n">
        <f aca="false">'[3]Precio Futuro Historico'!AR2552</f>
        <v>61.32</v>
      </c>
      <c r="D15" s="132" t="n">
        <f aca="false">'[3]Precio Futuro Historico'!AS2552</f>
        <v>62.36</v>
      </c>
      <c r="E15" s="132" t="n">
        <f aca="false">'[3]Precio Futuro Historico'!AT2552</f>
        <v>63.23</v>
      </c>
      <c r="F15" s="132" t="n">
        <f aca="false">'[3]Precio Futuro Historico'!AU2552</f>
        <v>64.56</v>
      </c>
      <c r="G15" s="132" t="n">
        <f aca="false">'[3]Precio Futuro Historico'!AV2552</f>
        <v>65.81</v>
      </c>
      <c r="H15" s="132" t="n">
        <f aca="false">'[3]Precio Futuro Historico'!AW2552</f>
        <v>66.73</v>
      </c>
      <c r="I15" s="132" t="n">
        <f aca="false">'[3]Precio Futuro Historico'!AX2552</f>
        <v>67.34</v>
      </c>
      <c r="J15" s="132" t="n">
        <f aca="false">'[3]Precio Futuro Historico'!AY2552</f>
        <v>67.94</v>
      </c>
      <c r="K15" s="132" t="n">
        <f aca="false">'[3]Precio Futuro Historico'!AZ2552</f>
        <v>68.42</v>
      </c>
    </row>
    <row r="16" customFormat="false" ht="16.5" hidden="false" customHeight="true" outlineLevel="0" collapsed="false">
      <c r="A16" s="131" t="n">
        <f aca="false">'[3]Precio Futuro Historico'!B2553</f>
        <v>41954</v>
      </c>
      <c r="B16" s="132" t="n">
        <f aca="false">'[3]Precio Futuro Historico'!AQ2553</f>
        <v>63.3</v>
      </c>
      <c r="C16" s="132" t="n">
        <f aca="false">'[3]Precio Futuro Historico'!AR2553</f>
        <v>61.53</v>
      </c>
      <c r="D16" s="132" t="n">
        <f aca="false">'[3]Precio Futuro Historico'!AS2553</f>
        <v>62.57</v>
      </c>
      <c r="E16" s="132" t="n">
        <f aca="false">'[3]Precio Futuro Historico'!AT2553</f>
        <v>63.45</v>
      </c>
      <c r="F16" s="132" t="n">
        <f aca="false">'[3]Precio Futuro Historico'!AU2553</f>
        <v>64.77</v>
      </c>
      <c r="G16" s="132" t="n">
        <f aca="false">'[3]Precio Futuro Historico'!AV2553</f>
        <v>65.93</v>
      </c>
      <c r="H16" s="132" t="n">
        <f aca="false">'[3]Precio Futuro Historico'!AW2553</f>
        <v>66.86</v>
      </c>
      <c r="I16" s="132" t="n">
        <f aca="false">'[3]Precio Futuro Historico'!AX2553</f>
        <v>67.47</v>
      </c>
      <c r="J16" s="132" t="n">
        <f aca="false">'[3]Precio Futuro Historico'!AY2553</f>
        <v>68.07</v>
      </c>
      <c r="K16" s="132" t="n">
        <f aca="false">'[3]Precio Futuro Historico'!AZ2553</f>
        <v>68.55</v>
      </c>
    </row>
    <row r="17" customFormat="false" ht="16.5" hidden="false" customHeight="true" outlineLevel="0" collapsed="false">
      <c r="A17" s="131" t="n">
        <f aca="false">'[3]Precio Futuro Historico'!B2554</f>
        <v>41955</v>
      </c>
      <c r="B17" s="132" t="n">
        <f aca="false">'[3]Precio Futuro Historico'!AQ2554</f>
        <v>61.94</v>
      </c>
      <c r="C17" s="132" t="n">
        <f aca="false">'[3]Precio Futuro Historico'!AR2554</f>
        <v>60.34</v>
      </c>
      <c r="D17" s="132" t="n">
        <f aca="false">'[3]Precio Futuro Historico'!AS2554</f>
        <v>61.41</v>
      </c>
      <c r="E17" s="132" t="n">
        <f aca="false">'[3]Precio Futuro Historico'!AT2554</f>
        <v>62.33</v>
      </c>
      <c r="F17" s="132" t="n">
        <f aca="false">'[3]Precio Futuro Historico'!AU2554</f>
        <v>63.65</v>
      </c>
      <c r="G17" s="132" t="n">
        <f aca="false">'[3]Precio Futuro Historico'!AV2554</f>
        <v>64.81</v>
      </c>
      <c r="H17" s="132" t="n">
        <f aca="false">'[3]Precio Futuro Historico'!AW2554</f>
        <v>65.74</v>
      </c>
      <c r="I17" s="132" t="n">
        <f aca="false">'[3]Precio Futuro Historico'!AX2554</f>
        <v>66.35</v>
      </c>
      <c r="J17" s="132" t="n">
        <f aca="false">'[3]Precio Futuro Historico'!AY2554</f>
        <v>66.97</v>
      </c>
      <c r="K17" s="132" t="n">
        <f aca="false">'[3]Precio Futuro Historico'!AZ2554</f>
        <v>67.45</v>
      </c>
    </row>
    <row r="18" customFormat="false" ht="15.75" hidden="false" customHeight="false" outlineLevel="0" collapsed="false">
      <c r="A18" s="131" t="n">
        <f aca="false">'[3]Precio Futuro Historico'!B2555</f>
        <v>41956</v>
      </c>
      <c r="B18" s="132" t="n">
        <f aca="false">'[3]Precio Futuro Historico'!AQ2555</f>
        <v>59.73</v>
      </c>
      <c r="C18" s="132" t="n">
        <f aca="false">'[3]Precio Futuro Historico'!AR2555</f>
        <v>58.75</v>
      </c>
      <c r="D18" s="132" t="n">
        <f aca="false">'[3]Precio Futuro Historico'!AS2555</f>
        <v>59.82</v>
      </c>
      <c r="E18" s="132" t="n">
        <f aca="false">'[3]Precio Futuro Historico'!AT2555</f>
        <v>60.75</v>
      </c>
      <c r="F18" s="132" t="n">
        <f aca="false">'[3]Precio Futuro Historico'!AU2555</f>
        <v>62.19</v>
      </c>
      <c r="G18" s="132" t="n">
        <f aca="false">'[3]Precio Futuro Historico'!AV2555</f>
        <v>63.15</v>
      </c>
      <c r="H18" s="132" t="n">
        <f aca="false">'[3]Precio Futuro Historico'!AW2555</f>
        <v>63.87</v>
      </c>
      <c r="I18" s="132" t="n">
        <f aca="false">'[3]Precio Futuro Historico'!AX2555</f>
        <v>64.32</v>
      </c>
      <c r="J18" s="133" t="n">
        <f aca="false">'[3]Precio Futuro Historico'!AY2555</f>
        <v>65.12</v>
      </c>
      <c r="K18" s="133" t="n">
        <f aca="false">'[3]Precio Futuro Historico'!AZ2555</f>
        <v>65.6</v>
      </c>
    </row>
    <row r="19" customFormat="false" ht="15.75" hidden="false" customHeight="false" outlineLevel="0" collapsed="false">
      <c r="A19" s="131" t="n">
        <f aca="false">'[3]Precio Futuro Historico'!B2556</f>
        <v>41957</v>
      </c>
      <c r="B19" s="132" t="n">
        <f aca="false">'[3]Precio Futuro Historico'!AQ2556</f>
        <v>59.8</v>
      </c>
      <c r="C19" s="132" t="n">
        <f aca="false">'[3]Precio Futuro Historico'!AR2556</f>
        <v>59.63</v>
      </c>
      <c r="D19" s="132" t="n">
        <f aca="false">'[3]Precio Futuro Historico'!AS2556</f>
        <v>60.66</v>
      </c>
      <c r="E19" s="132" t="n">
        <f aca="false">'[3]Precio Futuro Historico'!AT2556</f>
        <v>61.58</v>
      </c>
      <c r="F19" s="132" t="n">
        <f aca="false">'[3]Precio Futuro Historico'!AU2556</f>
        <v>63.02</v>
      </c>
      <c r="G19" s="132" t="n">
        <f aca="false">'[3]Precio Futuro Historico'!AV2556</f>
        <v>63.98</v>
      </c>
      <c r="H19" s="132" t="n">
        <f aca="false">'[3]Precio Futuro Historico'!AW2556</f>
        <v>64.62</v>
      </c>
      <c r="I19" s="132" t="n">
        <f aca="false">'[3]Precio Futuro Historico'!AX2556</f>
        <v>65.07</v>
      </c>
      <c r="J19" s="132" t="n">
        <f aca="false">'[3]Precio Futuro Historico'!AY2556</f>
        <v>65.88</v>
      </c>
      <c r="K19" s="132" t="n">
        <f aca="false">'[3]Precio Futuro Historico'!AZ2556</f>
        <v>66.36</v>
      </c>
    </row>
    <row r="20" customFormat="false" ht="15.75" hidden="false" customHeight="false" outlineLevel="0" collapsed="false">
      <c r="A20" s="131" t="n">
        <f aca="false">'[3]Precio Futuro Historico'!B2557</f>
        <v>41960</v>
      </c>
      <c r="B20" s="132" t="n">
        <f aca="false">'[3]Precio Futuro Historico'!AQ2557</f>
        <v>58.81</v>
      </c>
      <c r="C20" s="132" t="n">
        <f aca="false">'[3]Precio Futuro Historico'!AR2557</f>
        <v>59.1</v>
      </c>
      <c r="D20" s="132" t="n">
        <f aca="false">'[3]Precio Futuro Historico'!AS2557</f>
        <v>60.12</v>
      </c>
      <c r="E20" s="132" t="n">
        <f aca="false">'[3]Precio Futuro Historico'!AT2557</f>
        <v>61.05</v>
      </c>
      <c r="F20" s="132" t="n">
        <f aca="false">'[3]Precio Futuro Historico'!AU2557</f>
        <v>62.49</v>
      </c>
      <c r="G20" s="132" t="n">
        <f aca="false">'[3]Precio Futuro Historico'!AV2557</f>
        <v>63.45</v>
      </c>
      <c r="H20" s="132" t="n">
        <f aca="false">'[3]Precio Futuro Historico'!AW2557</f>
        <v>64.12</v>
      </c>
      <c r="I20" s="132" t="n">
        <f aca="false">'[3]Precio Futuro Historico'!AX2557</f>
        <v>64.6</v>
      </c>
      <c r="J20" s="132" t="n">
        <f aca="false">'[3]Precio Futuro Historico'!AY2557</f>
        <v>65.38</v>
      </c>
      <c r="K20" s="132" t="n">
        <f aca="false">'[3]Precio Futuro Historico'!AZ2557</f>
        <v>65.86</v>
      </c>
    </row>
    <row r="21" customFormat="false" ht="15.75" hidden="false" customHeight="false" outlineLevel="0" collapsed="false">
      <c r="A21" s="131" t="n">
        <f aca="false">'[3]Precio Futuro Historico'!B2558</f>
        <v>41961</v>
      </c>
      <c r="B21" s="132" t="n">
        <f aca="false">'[3]Precio Futuro Historico'!AQ2558</f>
        <v>59.97</v>
      </c>
      <c r="C21" s="132" t="n">
        <f aca="false">'[3]Precio Futuro Historico'!AR2558</f>
        <v>59.86</v>
      </c>
      <c r="D21" s="132" t="n">
        <f aca="false">'[3]Precio Futuro Historico'!AS2558</f>
        <v>60.81</v>
      </c>
      <c r="E21" s="132" t="n">
        <f aca="false">'[3]Precio Futuro Historico'!AT2558</f>
        <v>61.75</v>
      </c>
      <c r="F21" s="132" t="n">
        <f aca="false">'[3]Precio Futuro Historico'!AU2558</f>
        <v>63.2</v>
      </c>
      <c r="G21" s="132" t="n">
        <f aca="false">'[3]Precio Futuro Historico'!AV2558</f>
        <v>64.17</v>
      </c>
      <c r="H21" s="132" t="n">
        <f aca="false">'[3]Precio Futuro Historico'!AW2558</f>
        <v>64.75</v>
      </c>
      <c r="I21" s="132" t="n">
        <f aca="false">'[3]Precio Futuro Historico'!AX2558</f>
        <v>65.28</v>
      </c>
      <c r="J21" s="132" t="n">
        <f aca="false">'[3]Precio Futuro Historico'!AY2558</f>
        <v>66.07</v>
      </c>
      <c r="K21" s="132" t="n">
        <f aca="false">'[3]Precio Futuro Historico'!AZ2558</f>
        <v>66.55</v>
      </c>
    </row>
    <row r="22" customFormat="false" ht="15.75" hidden="false" customHeight="false" outlineLevel="0" collapsed="false">
      <c r="A22" s="131" t="n">
        <f aca="false">'[3]Precio Futuro Historico'!B2559</f>
        <v>41962</v>
      </c>
      <c r="B22" s="132" t="n">
        <f aca="false">'[3]Precio Futuro Historico'!AQ2559</f>
        <v>59.11</v>
      </c>
      <c r="C22" s="132" t="n">
        <f aca="false">'[3]Precio Futuro Historico'!AR2559</f>
        <v>59.1</v>
      </c>
      <c r="D22" s="132" t="n">
        <f aca="false">'[3]Precio Futuro Historico'!AS2559</f>
        <v>60.04</v>
      </c>
      <c r="E22" s="132" t="n">
        <f aca="false">'[3]Precio Futuro Historico'!AT2559</f>
        <v>60.99</v>
      </c>
      <c r="F22" s="132" t="n">
        <f aca="false">'[3]Precio Futuro Historico'!AU2559</f>
        <v>62.44</v>
      </c>
      <c r="G22" s="132" t="n">
        <f aca="false">'[3]Precio Futuro Historico'!AV2559</f>
        <v>63.37</v>
      </c>
      <c r="H22" s="132" t="n">
        <f aca="false">'[3]Precio Futuro Historico'!AW2559</f>
        <v>64.02</v>
      </c>
      <c r="I22" s="132" t="n">
        <f aca="false">'[3]Precio Futuro Historico'!AX2559</f>
        <v>64.5</v>
      </c>
      <c r="J22" s="132" t="n">
        <f aca="false">'[3]Precio Futuro Historico'!AY2559</f>
        <v>65.27</v>
      </c>
      <c r="K22" s="132" t="n">
        <f aca="false">'[3]Precio Futuro Historico'!AZ2559</f>
        <v>65.75</v>
      </c>
    </row>
    <row r="23" customFormat="false" ht="15.75" hidden="false" customHeight="false" outlineLevel="0" collapsed="false">
      <c r="A23" s="131" t="n">
        <f aca="false">'[3]Precio Futuro Historico'!B2560</f>
        <v>41963</v>
      </c>
      <c r="B23" s="132" t="n">
        <f aca="false">'[3]Precio Futuro Historico'!AQ2560</f>
        <v>58.54</v>
      </c>
      <c r="C23" s="132" t="n">
        <f aca="false">'[3]Precio Futuro Historico'!AR2560</f>
        <v>58.86</v>
      </c>
      <c r="D23" s="132" t="n">
        <f aca="false">'[3]Precio Futuro Historico'!AS2560</f>
        <v>59.81</v>
      </c>
      <c r="E23" s="132" t="n">
        <f aca="false">'[3]Precio Futuro Historico'!AT2560</f>
        <v>60.75</v>
      </c>
      <c r="F23" s="132" t="n">
        <f aca="false">'[3]Precio Futuro Historico'!AU2560</f>
        <v>62.2</v>
      </c>
      <c r="G23" s="132" t="n">
        <f aca="false">'[3]Precio Futuro Historico'!AV2560</f>
        <v>62.98</v>
      </c>
      <c r="H23" s="132" t="n">
        <f aca="false">'[3]Precio Futuro Historico'!AW2560</f>
        <v>63.66</v>
      </c>
      <c r="I23" s="132" t="n">
        <f aca="false">'[3]Precio Futuro Historico'!AX2560</f>
        <v>64.09</v>
      </c>
      <c r="J23" s="132" t="n">
        <f aca="false">'[3]Precio Futuro Historico'!AY2560</f>
        <v>64.85</v>
      </c>
      <c r="K23" s="132" t="n">
        <f aca="false">'[3]Precio Futuro Historico'!AZ2560</f>
        <v>65.33</v>
      </c>
    </row>
    <row r="24" customFormat="false" ht="16.5" hidden="false" customHeight="true" outlineLevel="0" collapsed="false">
      <c r="A24" s="131" t="n">
        <f aca="false">'[3]Precio Futuro Historico'!B2561</f>
        <v>41964</v>
      </c>
      <c r="B24" s="132" t="n">
        <f aca="false">'[3]Precio Futuro Historico'!AQ2561</f>
        <v>59.76</v>
      </c>
      <c r="C24" s="132" t="n">
        <f aca="false">'[3]Precio Futuro Historico'!AR2561</f>
        <v>59.52</v>
      </c>
      <c r="D24" s="132" t="n">
        <f aca="false">'[3]Precio Futuro Historico'!AS2561</f>
        <v>60.45</v>
      </c>
      <c r="E24" s="132" t="n">
        <f aca="false">'[3]Precio Futuro Historico'!AT2561</f>
        <v>61.41</v>
      </c>
      <c r="F24" s="132" t="n">
        <f aca="false">'[3]Precio Futuro Historico'!AU2561</f>
        <v>62.93</v>
      </c>
      <c r="G24" s="132" t="n">
        <f aca="false">'[3]Precio Futuro Historico'!AV2561</f>
        <v>63.83</v>
      </c>
      <c r="H24" s="132" t="n">
        <f aca="false">'[3]Precio Futuro Historico'!AW2561</f>
        <v>64.45</v>
      </c>
      <c r="I24" s="132" t="n">
        <f aca="false">'[3]Precio Futuro Historico'!AX2561</f>
        <v>64.95</v>
      </c>
      <c r="J24" s="132" t="n">
        <f aca="false">'[3]Precio Futuro Historico'!AY2561</f>
        <v>65.72</v>
      </c>
      <c r="K24" s="132" t="n">
        <f aca="false">'[3]Precio Futuro Historico'!AZ2561</f>
        <v>66.2</v>
      </c>
    </row>
    <row r="25" customFormat="false" ht="15.75" hidden="false" customHeight="false" outlineLevel="0" collapsed="false">
      <c r="A25" s="131" t="n">
        <f aca="false">'[3]Precio Futuro Historico'!B2562</f>
        <v>41967</v>
      </c>
      <c r="B25" s="132" t="n">
        <f aca="false">'[3]Precio Futuro Historico'!AQ2562</f>
        <v>59.16</v>
      </c>
      <c r="C25" s="132" t="n">
        <f aca="false">'[3]Precio Futuro Historico'!AR2562</f>
        <v>58.81</v>
      </c>
      <c r="D25" s="132" t="n">
        <f aca="false">'[3]Precio Futuro Historico'!AS2562</f>
        <v>59.74</v>
      </c>
      <c r="E25" s="132" t="n">
        <f aca="false">'[3]Precio Futuro Historico'!AT2562</f>
        <v>60.71</v>
      </c>
      <c r="F25" s="132" t="n">
        <f aca="false">'[3]Precio Futuro Historico'!AU2562</f>
        <v>62.24</v>
      </c>
      <c r="G25" s="132" t="n">
        <f aca="false">'[3]Precio Futuro Historico'!AV2562</f>
        <v>63.11</v>
      </c>
      <c r="H25" s="132" t="n">
        <f aca="false">'[3]Precio Futuro Historico'!AW2562</f>
        <v>63.8</v>
      </c>
      <c r="I25" s="132" t="n">
        <f aca="false">'[3]Precio Futuro Historico'!AX2562</f>
        <v>64.34</v>
      </c>
      <c r="J25" s="132" t="n">
        <f aca="false">'[3]Precio Futuro Historico'!AY2562</f>
        <v>65.1</v>
      </c>
      <c r="K25" s="132" t="n">
        <f aca="false">'[3]Precio Futuro Historico'!AZ2562</f>
        <v>65.58</v>
      </c>
    </row>
    <row r="26" customFormat="false" ht="15.75" hidden="false" customHeight="false" outlineLevel="0" collapsed="false">
      <c r="A26" s="131" t="n">
        <f aca="false">'[3]Precio Futuro Historico'!B2563</f>
        <v>41968</v>
      </c>
      <c r="B26" s="132" t="n">
        <f aca="false">'[3]Precio Futuro Historico'!AQ2563</f>
        <v>59.66</v>
      </c>
      <c r="C26" s="132" t="n">
        <f aca="false">'[3]Precio Futuro Historico'!AR2563</f>
        <v>59.31</v>
      </c>
      <c r="D26" s="132" t="n">
        <f aca="false">'[3]Precio Futuro Historico'!AS2563</f>
        <v>60.19</v>
      </c>
      <c r="E26" s="132" t="n">
        <f aca="false">'[3]Precio Futuro Historico'!AT2563</f>
        <v>61.13</v>
      </c>
      <c r="F26" s="132" t="n">
        <f aca="false">'[3]Precio Futuro Historico'!AU2563</f>
        <v>62.65</v>
      </c>
      <c r="G26" s="132" t="n">
        <f aca="false">'[3]Precio Futuro Historico'!AV2563</f>
        <v>63.63</v>
      </c>
      <c r="H26" s="132" t="n">
        <f aca="false">'[3]Precio Futuro Historico'!AW2563</f>
        <v>64.18</v>
      </c>
      <c r="I26" s="132" t="n">
        <f aca="false">'[3]Precio Futuro Historico'!AX2563</f>
        <v>64.66</v>
      </c>
      <c r="J26" s="133" t="n">
        <f aca="false">'[3]Precio Futuro Historico'!AY2563</f>
        <v>65.4</v>
      </c>
      <c r="K26" s="133" t="n">
        <f aca="false">'[3]Precio Futuro Historico'!AZ2563</f>
        <v>65.88</v>
      </c>
    </row>
    <row r="27" customFormat="false" ht="15.75" hidden="false" customHeight="false" outlineLevel="0" collapsed="false">
      <c r="A27" s="131" t="n">
        <f aca="false">'[3]Precio Futuro Historico'!B2564</f>
        <v>41969</v>
      </c>
      <c r="B27" s="132" t="n">
        <f aca="false">'[3]Precio Futuro Historico'!AQ2564</f>
        <v>61.41</v>
      </c>
      <c r="C27" s="132" t="n">
        <f aca="false">'[3]Precio Futuro Historico'!AR2564</f>
        <v>60.03</v>
      </c>
      <c r="D27" s="132" t="n">
        <f aca="false">'[3]Precio Futuro Historico'!AS2564</f>
        <v>60.83</v>
      </c>
      <c r="E27" s="132" t="n">
        <f aca="false">'[3]Precio Futuro Historico'!AT2564</f>
        <v>61.74</v>
      </c>
      <c r="F27" s="132" t="n">
        <f aca="false">'[3]Precio Futuro Historico'!AU2564</f>
        <v>63.26</v>
      </c>
      <c r="G27" s="132" t="n">
        <f aca="false">'[3]Precio Futuro Historico'!AV2564</f>
        <v>64.23</v>
      </c>
      <c r="H27" s="132" t="n">
        <f aca="false">'[3]Precio Futuro Historico'!AW2564</f>
        <v>64.78</v>
      </c>
      <c r="I27" s="132" t="n">
        <f aca="false">'[3]Precio Futuro Historico'!AX2564</f>
        <v>65.29</v>
      </c>
      <c r="J27" s="132" t="n">
        <f aca="false">'[3]Precio Futuro Historico'!AY2564</f>
        <v>66.05</v>
      </c>
      <c r="K27" s="132" t="n">
        <f aca="false">'[3]Precio Futuro Historico'!AZ2564</f>
        <v>66.53</v>
      </c>
    </row>
    <row r="28" customFormat="false" ht="15.75" hidden="false" customHeight="false" outlineLevel="0" collapsed="false">
      <c r="A28" s="131" t="n">
        <f aca="false">'[3]Precio Futuro Historico'!B2565</f>
        <v>41971</v>
      </c>
      <c r="B28" s="132" t="n">
        <f aca="false">'[3]Precio Futuro Historico'!AQ2565</f>
        <v>60.96</v>
      </c>
      <c r="C28" s="132" t="n">
        <f aca="false">'[3]Precio Futuro Historico'!AR2565</f>
        <v>60.08</v>
      </c>
      <c r="D28" s="132" t="n">
        <f aca="false">'[3]Precio Futuro Historico'!AS2565</f>
        <v>60.95</v>
      </c>
      <c r="E28" s="132" t="n">
        <f aca="false">'[3]Precio Futuro Historico'!AT2565</f>
        <v>61.84</v>
      </c>
      <c r="F28" s="132" t="n">
        <f aca="false">'[3]Precio Futuro Historico'!AU2565</f>
        <v>63.36</v>
      </c>
      <c r="G28" s="132" t="n">
        <f aca="false">'[3]Precio Futuro Historico'!AV2565</f>
        <v>64.36</v>
      </c>
      <c r="H28" s="132" t="n">
        <f aca="false">'[3]Precio Futuro Historico'!AW2565</f>
        <v>64.88</v>
      </c>
      <c r="I28" s="132" t="n">
        <f aca="false">'[3]Precio Futuro Historico'!AX2565</f>
        <v>65.88</v>
      </c>
      <c r="J28" s="132" t="n">
        <f aca="false">'[3]Precio Futuro Historico'!AY2565</f>
        <v>66.14</v>
      </c>
      <c r="K28" s="132" t="n">
        <f aca="false">'[3]Precio Futuro Historico'!AZ2565</f>
        <v>66.62</v>
      </c>
    </row>
    <row r="29" customFormat="false" ht="16.5" hidden="false" customHeight="true" outlineLevel="0" collapsed="false">
      <c r="A29" s="131"/>
      <c r="B29" s="132"/>
      <c r="C29" s="132"/>
      <c r="D29" s="132"/>
      <c r="E29" s="132"/>
      <c r="F29" s="132"/>
      <c r="G29" s="132"/>
      <c r="H29" s="132"/>
      <c r="I29" s="132"/>
      <c r="J29" s="132"/>
      <c r="K29" s="132"/>
    </row>
    <row r="30" customFormat="false" ht="16.5" hidden="false" customHeight="true" outlineLevel="0" collapsed="false">
      <c r="A30" s="134" t="s">
        <v>22</v>
      </c>
      <c r="B30" s="135" t="n">
        <f aca="false">'[3]Precio Futuro Historico'!AQ2664</f>
        <v>61.1310526315789</v>
      </c>
      <c r="C30" s="136" t="n">
        <f aca="false">'[3]Precio Futuro Historico'!AR2664</f>
        <v>60.4336842105263</v>
      </c>
      <c r="D30" s="137" t="n">
        <f aca="false">'[3]Precio Futuro Historico'!AS2664</f>
        <v>61.3521052631579</v>
      </c>
      <c r="E30" s="136" t="n">
        <f aca="false">'[3]Precio Futuro Historico'!AT2664</f>
        <v>62.2515789473684</v>
      </c>
      <c r="F30" s="137" t="n">
        <f aca="false">'[3]Precio Futuro Historico'!AU2664</f>
        <v>63.7094736842105</v>
      </c>
      <c r="G30" s="136" t="n">
        <f aca="false">'[3]Precio Futuro Historico'!AV2664</f>
        <v>64.5810526315789</v>
      </c>
      <c r="H30" s="137" t="n">
        <f aca="false">'[3]Precio Futuro Historico'!AW2664</f>
        <v>65.3415789473684</v>
      </c>
      <c r="I30" s="136" t="n">
        <f aca="false">'[3]Precio Futuro Historico'!AX2664</f>
        <v>65.9084210526316</v>
      </c>
      <c r="J30" s="137" t="n">
        <f aca="false">'[3]Precio Futuro Historico'!AY2664</f>
        <v>66.5794736842105</v>
      </c>
      <c r="K30" s="136" t="n">
        <f aca="false">'[3]Precio Futuro Historico'!AZ2664</f>
        <v>67.0594736842105</v>
      </c>
    </row>
    <row r="31" customFormat="false" ht="15.75" hidden="false" customHeight="false" outlineLevel="0" collapsed="false">
      <c r="A31" s="138" t="s">
        <v>64</v>
      </c>
      <c r="B31" s="139" t="n">
        <f aca="false">'[3]Precio Futuro Historico'!AQ2665</f>
        <v>64.25</v>
      </c>
      <c r="C31" s="140" t="n">
        <f aca="false">'[3]Precio Futuro Historico'!AR2665</f>
        <v>63.27</v>
      </c>
      <c r="D31" s="141" t="n">
        <f aca="false">'[3]Precio Futuro Historico'!AS2665</f>
        <v>64.08</v>
      </c>
      <c r="E31" s="140" t="n">
        <f aca="false">'[3]Precio Futuro Historico'!AT2665</f>
        <v>64.89</v>
      </c>
      <c r="F31" s="141" t="n">
        <f aca="false">'[3]Precio Futuro Historico'!AU2665</f>
        <v>66.39</v>
      </c>
      <c r="G31" s="140" t="n">
        <f aca="false">'[3]Precio Futuro Historico'!AV2665</f>
        <v>66.81</v>
      </c>
      <c r="H31" s="141" t="n">
        <f aca="false">'[3]Precio Futuro Historico'!AW2665</f>
        <v>67.77</v>
      </c>
      <c r="I31" s="140" t="n">
        <f aca="false">'[3]Precio Futuro Historico'!AX2665</f>
        <v>68.39</v>
      </c>
      <c r="J31" s="141" t="n">
        <f aca="false">'[3]Precio Futuro Historico'!AY2665</f>
        <v>68.97</v>
      </c>
      <c r="K31" s="140" t="n">
        <f aca="false">'[3]Precio Futuro Historico'!AZ2665</f>
        <v>69.45</v>
      </c>
    </row>
    <row r="32" customFormat="false" ht="16.5" hidden="false" customHeight="false" outlineLevel="0" collapsed="false">
      <c r="A32" s="142" t="s">
        <v>25</v>
      </c>
      <c r="B32" s="143" t="n">
        <f aca="false">'[3]Precio Futuro Historico'!AQ2666</f>
        <v>58.54</v>
      </c>
      <c r="C32" s="144" t="n">
        <f aca="false">'[3]Precio Futuro Historico'!AR2666</f>
        <v>58.75</v>
      </c>
      <c r="D32" s="145" t="n">
        <f aca="false">'[3]Precio Futuro Historico'!AS2666</f>
        <v>59.74</v>
      </c>
      <c r="E32" s="144" t="n">
        <f aca="false">'[3]Precio Futuro Historico'!AT2666</f>
        <v>60.71</v>
      </c>
      <c r="F32" s="145" t="n">
        <f aca="false">'[3]Precio Futuro Historico'!AU2666</f>
        <v>62.19</v>
      </c>
      <c r="G32" s="144" t="n">
        <f aca="false">'[3]Precio Futuro Historico'!AV2666</f>
        <v>62.98</v>
      </c>
      <c r="H32" s="145" t="n">
        <f aca="false">'[3]Precio Futuro Historico'!AW2666</f>
        <v>63.66</v>
      </c>
      <c r="I32" s="144" t="n">
        <f aca="false">'[3]Precio Futuro Historico'!AX2666</f>
        <v>64.09</v>
      </c>
      <c r="J32" s="145" t="n">
        <f aca="false">'[3]Precio Futuro Historico'!AY2666</f>
        <v>64.85</v>
      </c>
      <c r="K32" s="144" t="n">
        <f aca="false">'[3]Precio Futuro Historico'!AZ2666</f>
        <v>65.33</v>
      </c>
    </row>
    <row r="33" customFormat="false" ht="16.5" hidden="false" customHeight="false" outlineLevel="0" collapsed="false">
      <c r="A33" s="138" t="s">
        <v>56</v>
      </c>
      <c r="B33" s="146" t="n">
        <f aca="false">'[3]Precio Futuro Historico'!AQ2667</f>
        <v>72.5169565217391</v>
      </c>
      <c r="C33" s="147" t="n">
        <f aca="false">'[3]Precio Futuro Historico'!AR2667</f>
        <v>72.5071304347826</v>
      </c>
      <c r="D33" s="148" t="n">
        <f aca="false">'[3]Precio Futuro Historico'!AS2667</f>
        <v>73.0979130434783</v>
      </c>
      <c r="E33" s="147" t="n">
        <f aca="false">'[3]Precio Futuro Historico'!AT2667</f>
        <v>73.6216956521739</v>
      </c>
      <c r="F33" s="148" t="n">
        <f aca="false">'[3]Precio Futuro Historico'!AU2667</f>
        <v>73.6932173913043</v>
      </c>
      <c r="G33" s="147" t="n">
        <f aca="false">'[3]Precio Futuro Historico'!AV2667</f>
        <v>73.9573913043478</v>
      </c>
      <c r="H33" s="148" t="n">
        <f aca="false">'[3]Precio Futuro Historico'!AW2667</f>
        <v>73.4472631578947</v>
      </c>
      <c r="I33" s="147" t="n">
        <f aca="false">'[3]Precio Futuro Historico'!AX2667</f>
        <v>72.3915540540541</v>
      </c>
      <c r="J33" s="148" t="n">
        <f aca="false">'[3]Precio Futuro Historico'!AY2667</f>
        <v>70.1048113207547</v>
      </c>
      <c r="K33" s="147" t="n">
        <f aca="false">'[3]Precio Futuro Historico'!AZ2667</f>
        <v>67.9938095238096</v>
      </c>
    </row>
    <row r="34" customFormat="false" ht="15.75" hidden="false" customHeight="false" outlineLevel="0" collapsed="false">
      <c r="A34" s="138" t="s">
        <v>57</v>
      </c>
      <c r="B34" s="149" t="n">
        <f aca="false">'[3]Precio Futuro Historico'!AQ2668</f>
        <v>84.53</v>
      </c>
      <c r="C34" s="150" t="n">
        <f aca="false">'[3]Precio Futuro Historico'!AR2668</f>
        <v>83.51</v>
      </c>
      <c r="D34" s="151" t="n">
        <f aca="false">'[3]Precio Futuro Historico'!AS2668</f>
        <v>83.41</v>
      </c>
      <c r="E34" s="150" t="n">
        <f aca="false">'[3]Precio Futuro Historico'!AT2668</f>
        <v>83.21</v>
      </c>
      <c r="F34" s="151" t="n">
        <f aca="false">'[3]Precio Futuro Historico'!AU2668</f>
        <v>82.95</v>
      </c>
      <c r="G34" s="150" t="n">
        <f aca="false">'[3]Precio Futuro Historico'!AV2668</f>
        <v>82.51</v>
      </c>
      <c r="H34" s="151" t="n">
        <f aca="false">'[3]Precio Futuro Historico'!AW2668</f>
        <v>82.59</v>
      </c>
      <c r="I34" s="150" t="n">
        <f aca="false">'[3]Precio Futuro Historico'!AX2668</f>
        <v>82.7</v>
      </c>
      <c r="J34" s="151" t="n">
        <f aca="false">'[3]Precio Futuro Historico'!AY2668</f>
        <v>78.73</v>
      </c>
      <c r="K34" s="150" t="n">
        <f aca="false">'[3]Precio Futuro Historico'!AZ2668</f>
        <v>70.02</v>
      </c>
    </row>
    <row r="35" customFormat="false" ht="16.5" hidden="false" customHeight="false" outlineLevel="0" collapsed="false">
      <c r="A35" s="142" t="s">
        <v>58</v>
      </c>
      <c r="B35" s="152" t="n">
        <f aca="false">'[3]Precio Futuro Historico'!AQ2669</f>
        <v>58.54</v>
      </c>
      <c r="C35" s="153" t="n">
        <f aca="false">'[3]Precio Futuro Historico'!AR2669</f>
        <v>58.75</v>
      </c>
      <c r="D35" s="154" t="n">
        <f aca="false">'[3]Precio Futuro Historico'!AS2669</f>
        <v>59.74</v>
      </c>
      <c r="E35" s="153" t="n">
        <f aca="false">'[3]Precio Futuro Historico'!AT2669</f>
        <v>60.71</v>
      </c>
      <c r="F35" s="154" t="n">
        <f aca="false">'[3]Precio Futuro Historico'!AU2669</f>
        <v>62.19</v>
      </c>
      <c r="G35" s="153" t="n">
        <f aca="false">'[3]Precio Futuro Historico'!AV2669</f>
        <v>62.98</v>
      </c>
      <c r="H35" s="154" t="n">
        <f aca="false">'[3]Precio Futuro Historico'!AW2669</f>
        <v>63.66</v>
      </c>
      <c r="I35" s="153" t="n">
        <f aca="false">'[3]Precio Futuro Historico'!AX2669</f>
        <v>64.09</v>
      </c>
      <c r="J35" s="154" t="n">
        <f aca="false">'[3]Precio Futuro Historico'!AY2669</f>
        <v>64.85</v>
      </c>
      <c r="K35" s="153" t="n">
        <f aca="false">'[3]Precio Futuro Historico'!AZ2669</f>
        <v>65.33</v>
      </c>
    </row>
    <row r="36" customFormat="false" ht="16.5" hidden="false" customHeight="false" outlineLevel="0" collapsed="false">
      <c r="A36" s="138" t="s">
        <v>65</v>
      </c>
      <c r="B36" s="146" t="n">
        <f aca="false">'[3]Precio Futuro Historico'!AQ2670</f>
        <v>76.6553162055336</v>
      </c>
      <c r="C36" s="155" t="n">
        <f aca="false">'[3]Precio Futuro Historico'!AR2670</f>
        <v>76.2137668161434</v>
      </c>
      <c r="D36" s="156" t="n">
        <f aca="false">'[3]Precio Futuro Historico'!AS2670</f>
        <v>75.6830198019802</v>
      </c>
      <c r="E36" s="155" t="n">
        <f aca="false">'[3]Precio Futuro Historico'!AT2670</f>
        <v>75.2626592797783</v>
      </c>
      <c r="F36" s="156" t="n">
        <f aca="false">'[3]Precio Futuro Historico'!AU2670</f>
        <v>74.6054237288136</v>
      </c>
      <c r="G36" s="155" t="n">
        <f aca="false">'[3]Precio Futuro Historico'!AV2670</f>
        <v>74.2455378486056</v>
      </c>
      <c r="H36" s="156" t="n">
        <f aca="false">'[3]Precio Futuro Historico'!AW2670</f>
        <v>73.4472631578947</v>
      </c>
      <c r="I36" s="155" t="n">
        <f aca="false">'[3]Precio Futuro Historico'!AX2670</f>
        <v>72.3915540540541</v>
      </c>
      <c r="J36" s="156" t="n">
        <f aca="false">'[3]Precio Futuro Historico'!AY2670</f>
        <v>70.1048113207547</v>
      </c>
      <c r="K36" s="155" t="n">
        <f aca="false">'[3]Precio Futuro Historico'!AZ2670</f>
        <v>67.9938095238096</v>
      </c>
    </row>
    <row r="37" customFormat="false" ht="15.75" hidden="false" customHeight="false" outlineLevel="0" collapsed="false">
      <c r="A37" s="138" t="s">
        <v>66</v>
      </c>
      <c r="B37" s="149" t="n">
        <f aca="false">'[3]Precio Futuro Historico'!AQ2671</f>
        <v>85.87</v>
      </c>
      <c r="C37" s="150" t="n">
        <f aca="false">'[3]Precio Futuro Historico'!AR2671</f>
        <v>86.21</v>
      </c>
      <c r="D37" s="151" t="n">
        <f aca="false">'[3]Precio Futuro Historico'!AS2671</f>
        <v>84.75</v>
      </c>
      <c r="E37" s="150" t="n">
        <f aca="false">'[3]Precio Futuro Historico'!AT2671</f>
        <v>83.21</v>
      </c>
      <c r="F37" s="151" t="n">
        <f aca="false">'[3]Precio Futuro Historico'!AU2671</f>
        <v>82.95</v>
      </c>
      <c r="G37" s="150" t="n">
        <f aca="false">'[3]Precio Futuro Historico'!AV2671</f>
        <v>82.51</v>
      </c>
      <c r="H37" s="151" t="n">
        <f aca="false">'[3]Precio Futuro Historico'!AW2671</f>
        <v>82.59</v>
      </c>
      <c r="I37" s="150" t="n">
        <f aca="false">'[3]Precio Futuro Historico'!AX2671</f>
        <v>82.7</v>
      </c>
      <c r="J37" s="151" t="n">
        <f aca="false">'[3]Precio Futuro Historico'!AY2671</f>
        <v>78.73</v>
      </c>
      <c r="K37" s="150" t="n">
        <f aca="false">'[3]Precio Futuro Historico'!AZ2671</f>
        <v>70.02</v>
      </c>
    </row>
    <row r="38" customFormat="false" ht="16.5" hidden="false" customHeight="false" outlineLevel="0" collapsed="false">
      <c r="A38" s="142" t="s">
        <v>67</v>
      </c>
      <c r="B38" s="152" t="n">
        <f aca="false">'[3]Precio Futuro Historico'!AQ2672</f>
        <v>58.54</v>
      </c>
      <c r="C38" s="153" t="n">
        <f aca="false">'[3]Precio Futuro Historico'!AR2672</f>
        <v>58.75</v>
      </c>
      <c r="D38" s="154" t="n">
        <f aca="false">'[3]Precio Futuro Historico'!AS2672</f>
        <v>59.74</v>
      </c>
      <c r="E38" s="153" t="n">
        <f aca="false">'[3]Precio Futuro Historico'!AT2672</f>
        <v>60.71</v>
      </c>
      <c r="F38" s="154" t="n">
        <f aca="false">'[3]Precio Futuro Historico'!AU2672</f>
        <v>62.19</v>
      </c>
      <c r="G38" s="153" t="n">
        <f aca="false">'[3]Precio Futuro Historico'!AV2672</f>
        <v>62.98</v>
      </c>
      <c r="H38" s="154" t="n">
        <f aca="false">'[3]Precio Futuro Historico'!AW2672</f>
        <v>63.66</v>
      </c>
      <c r="I38" s="153" t="n">
        <f aca="false">'[3]Precio Futuro Historico'!AX2672</f>
        <v>64.09</v>
      </c>
      <c r="J38" s="154" t="n">
        <f aca="false">'[3]Precio Futuro Historico'!AY2672</f>
        <v>64.85</v>
      </c>
      <c r="K38" s="153" t="n">
        <f aca="false">'[3]Precio Futuro Historico'!AZ2672</f>
        <v>65.33</v>
      </c>
    </row>
    <row r="39" customFormat="false" ht="13.5" hidden="false" customHeight="false" outlineLevel="0" collapsed="false">
      <c r="A39" s="157" t="s">
        <v>68</v>
      </c>
      <c r="B39" s="157"/>
      <c r="C39" s="157"/>
      <c r="D39" s="157"/>
      <c r="E39" s="157"/>
      <c r="F39" s="157"/>
      <c r="G39" s="157"/>
      <c r="H39" s="157"/>
      <c r="I39" s="157"/>
      <c r="J39" s="157"/>
      <c r="K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2.75" hidden="false" customHeight="false" outlineLevel="0" collapsed="false">
      <c r="B42" s="158"/>
      <c r="C42" s="158"/>
      <c r="D42" s="158"/>
      <c r="E42" s="158"/>
      <c r="F42" s="158"/>
      <c r="G42" s="158"/>
      <c r="H42" s="158"/>
      <c r="I42" s="158"/>
      <c r="J42" s="158"/>
      <c r="K42" s="158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7" activeCellId="0" sqref="I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9" t="s">
        <v>69</v>
      </c>
      <c r="D2" s="159"/>
      <c r="E2" s="159"/>
      <c r="F2" s="159"/>
      <c r="G2" s="159"/>
      <c r="H2" s="159"/>
      <c r="I2" s="159"/>
      <c r="J2" s="159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0"/>
      <c r="B4" s="161"/>
      <c r="C4" s="162" t="s">
        <v>70</v>
      </c>
      <c r="D4" s="162"/>
      <c r="E4" s="162"/>
      <c r="F4" s="162"/>
      <c r="G4" s="162"/>
      <c r="H4" s="162"/>
      <c r="I4" s="162"/>
      <c r="J4" s="162"/>
      <c r="K4" s="163"/>
      <c r="L4" s="163"/>
      <c r="M4" s="164"/>
    </row>
    <row r="5" customFormat="false" ht="15.75" hidden="false" customHeight="false" outlineLevel="0" collapsed="false">
      <c r="A5" s="165"/>
      <c r="B5" s="161"/>
      <c r="C5" s="166" t="s">
        <v>40</v>
      </c>
      <c r="D5" s="167" t="s">
        <v>71</v>
      </c>
      <c r="E5" s="167" t="s">
        <v>72</v>
      </c>
      <c r="F5" s="167" t="s">
        <v>72</v>
      </c>
      <c r="G5" s="168" t="s">
        <v>73</v>
      </c>
      <c r="H5" s="168" t="s">
        <v>74</v>
      </c>
      <c r="I5" s="167" t="s">
        <v>75</v>
      </c>
      <c r="J5" s="167" t="s">
        <v>76</v>
      </c>
      <c r="K5" s="161"/>
      <c r="L5" s="161"/>
      <c r="M5" s="164"/>
    </row>
    <row r="6" customFormat="false" ht="15" hidden="false" customHeight="false" outlineLevel="0" collapsed="false">
      <c r="A6" s="165"/>
      <c r="B6" s="161"/>
      <c r="C6" s="166"/>
      <c r="D6" s="169" t="s">
        <v>77</v>
      </c>
      <c r="E6" s="169" t="s">
        <v>78</v>
      </c>
      <c r="F6" s="169" t="s">
        <v>78</v>
      </c>
      <c r="G6" s="170"/>
      <c r="H6" s="171"/>
      <c r="I6" s="172" t="s">
        <v>79</v>
      </c>
      <c r="J6" s="169" t="s">
        <v>80</v>
      </c>
      <c r="K6" s="161"/>
      <c r="L6" s="161"/>
      <c r="M6" s="164"/>
    </row>
    <row r="7" s="177" customFormat="true" ht="15.75" hidden="false" customHeight="false" outlineLevel="0" collapsed="false">
      <c r="A7" s="173"/>
      <c r="B7" s="161"/>
      <c r="C7" s="166"/>
      <c r="D7" s="174"/>
      <c r="E7" s="175" t="s">
        <v>81</v>
      </c>
      <c r="F7" s="175" t="s">
        <v>82</v>
      </c>
      <c r="G7" s="175" t="s">
        <v>83</v>
      </c>
      <c r="H7" s="175" t="s">
        <v>84</v>
      </c>
      <c r="I7" s="172" t="s">
        <v>85</v>
      </c>
      <c r="J7" s="176" t="s">
        <v>86</v>
      </c>
      <c r="K7" s="161"/>
      <c r="L7" s="161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</row>
    <row r="8" customFormat="false" ht="13.5" hidden="false" customHeight="false" outlineLevel="0" collapsed="false">
      <c r="A8" s="178"/>
      <c r="B8" s="179"/>
      <c r="C8" s="180" t="n">
        <f aca="false">[4]Hoja1!A2921</f>
        <v>41946</v>
      </c>
      <c r="D8" s="181" t="n">
        <f aca="false">[4]Hoja1!B2921</f>
        <v>70</v>
      </c>
      <c r="E8" s="181" t="n">
        <f aca="false">[4]Hoja1!C2921</f>
        <v>74.5</v>
      </c>
      <c r="F8" s="181" t="s">
        <v>23</v>
      </c>
      <c r="G8" s="182" t="n">
        <f aca="false">[4]Hoja1!E2921</f>
        <v>73.75</v>
      </c>
      <c r="H8" s="182" t="s">
        <v>23</v>
      </c>
      <c r="I8" s="182" t="n">
        <f aca="false">[4]Hoja1!G2921</f>
        <v>61.5</v>
      </c>
      <c r="J8" s="182" t="n">
        <f aca="false">[4]Hoja1!H2921</f>
        <v>75.75</v>
      </c>
      <c r="K8" s="179"/>
      <c r="L8" s="179"/>
      <c r="M8" s="164"/>
    </row>
    <row r="9" customFormat="false" ht="12.75" hidden="false" customHeight="false" outlineLevel="0" collapsed="false">
      <c r="A9" s="178"/>
      <c r="B9" s="179"/>
      <c r="C9" s="183" t="n">
        <f aca="false">[4]Hoja1!A2922</f>
        <v>41947</v>
      </c>
      <c r="D9" s="182" t="n">
        <f aca="false">[4]Hoja1!B2922</f>
        <v>69.8</v>
      </c>
      <c r="E9" s="182" t="n">
        <f aca="false">[4]Hoja1!C2922</f>
        <v>74.5</v>
      </c>
      <c r="F9" s="182" t="s">
        <v>23</v>
      </c>
      <c r="G9" s="182" t="n">
        <f aca="false">[4]Hoja1!E2922</f>
        <v>73.75</v>
      </c>
      <c r="H9" s="182" t="s">
        <v>23</v>
      </c>
      <c r="I9" s="182" t="n">
        <f aca="false">[4]Hoja1!G2922</f>
        <v>61.25</v>
      </c>
      <c r="J9" s="182" t="n">
        <f aca="false">[4]Hoja1!H2922</f>
        <v>75.5</v>
      </c>
      <c r="K9" s="179"/>
      <c r="L9" s="179"/>
      <c r="M9" s="164"/>
    </row>
    <row r="10" customFormat="false" ht="12.75" hidden="false" customHeight="false" outlineLevel="0" collapsed="false">
      <c r="A10" s="178"/>
      <c r="B10" s="179"/>
      <c r="C10" s="183" t="n">
        <f aca="false">[4]Hoja1!A2923</f>
        <v>41948</v>
      </c>
      <c r="D10" s="182" t="n">
        <f aca="false">[4]Hoja1!B2923</f>
        <v>68.85</v>
      </c>
      <c r="E10" s="182" t="n">
        <f aca="false">[4]Hoja1!C2923</f>
        <v>73</v>
      </c>
      <c r="F10" s="182" t="s">
        <v>23</v>
      </c>
      <c r="G10" s="182" t="n">
        <f aca="false">[4]Hoja1!E2923</f>
        <v>72.25</v>
      </c>
      <c r="H10" s="182" t="s">
        <v>23</v>
      </c>
      <c r="I10" s="182" t="n">
        <f aca="false">[4]Hoja1!G2923</f>
        <v>60.75</v>
      </c>
      <c r="J10" s="182" t="n">
        <f aca="false">[4]Hoja1!H2923</f>
        <v>74.5</v>
      </c>
      <c r="K10" s="179"/>
      <c r="L10" s="179"/>
      <c r="M10" s="164"/>
    </row>
    <row r="11" customFormat="false" ht="12.75" hidden="false" customHeight="false" outlineLevel="0" collapsed="false">
      <c r="A11" s="178"/>
      <c r="B11" s="179"/>
      <c r="C11" s="183" t="n">
        <f aca="false">[4]Hoja1!A2924</f>
        <v>41949</v>
      </c>
      <c r="D11" s="182" t="n">
        <f aca="false">[4]Hoja1!B2924</f>
        <v>68.8</v>
      </c>
      <c r="E11" s="182" t="n">
        <f aca="false">[4]Hoja1!C2924</f>
        <v>73</v>
      </c>
      <c r="F11" s="182" t="s">
        <v>23</v>
      </c>
      <c r="G11" s="182" t="n">
        <f aca="false">[4]Hoja1!E2924</f>
        <v>72.25</v>
      </c>
      <c r="H11" s="182" t="s">
        <v>23</v>
      </c>
      <c r="I11" s="182" t="n">
        <f aca="false">[4]Hoja1!G2924</f>
        <v>60.75</v>
      </c>
      <c r="J11" s="182" t="n">
        <f aca="false">[4]Hoja1!H2924</f>
        <v>74</v>
      </c>
      <c r="K11" s="179"/>
      <c r="L11" s="179"/>
      <c r="M11" s="164"/>
    </row>
    <row r="12" customFormat="false" ht="12.75" hidden="false" customHeight="false" outlineLevel="0" collapsed="false">
      <c r="A12" s="178"/>
      <c r="B12" s="179"/>
      <c r="C12" s="183" t="n">
        <f aca="false">[4]Hoja1!A2925</f>
        <v>41950</v>
      </c>
      <c r="D12" s="182" t="n">
        <f aca="false">[4]Hoja1!B2925</f>
        <v>69.2</v>
      </c>
      <c r="E12" s="182" t="n">
        <f aca="false">[4]Hoja1!C2925</f>
        <v>73.5</v>
      </c>
      <c r="F12" s="182" t="s">
        <v>23</v>
      </c>
      <c r="G12" s="182" t="n">
        <f aca="false">[4]Hoja1!E2925</f>
        <v>72.75</v>
      </c>
      <c r="H12" s="182" t="s">
        <v>23</v>
      </c>
      <c r="I12" s="182" t="n">
        <f aca="false">[4]Hoja1!G2925</f>
        <v>61</v>
      </c>
      <c r="J12" s="182" t="n">
        <f aca="false">[4]Hoja1!H2925</f>
        <v>74.5</v>
      </c>
      <c r="K12" s="179"/>
      <c r="L12" s="179"/>
      <c r="M12" s="164"/>
    </row>
    <row r="13" customFormat="false" ht="12.75" hidden="false" customHeight="false" outlineLevel="0" collapsed="false">
      <c r="A13" s="184"/>
      <c r="B13" s="185"/>
      <c r="C13" s="186" t="n">
        <f aca="false">[4]Hoja1!A2926</f>
        <v>41953</v>
      </c>
      <c r="D13" s="182" t="n">
        <f aca="false">[4]Hoja1!B2926</f>
        <v>69.55</v>
      </c>
      <c r="E13" s="182" t="n">
        <f aca="false">[4]Hoja1!C2926</f>
        <v>73.75</v>
      </c>
      <c r="F13" s="182" t="s">
        <v>23</v>
      </c>
      <c r="G13" s="182" t="n">
        <f aca="false">[4]Hoja1!E2926</f>
        <v>73</v>
      </c>
      <c r="H13" s="182" t="s">
        <v>23</v>
      </c>
      <c r="I13" s="182" t="n">
        <f aca="false">[4]Hoja1!G2926</f>
        <v>61</v>
      </c>
      <c r="J13" s="182" t="n">
        <f aca="false">[4]Hoja1!H2926</f>
        <v>75</v>
      </c>
      <c r="K13" s="179"/>
      <c r="L13" s="179"/>
      <c r="M13" s="164"/>
    </row>
    <row r="14" customFormat="false" ht="12.75" hidden="false" customHeight="false" outlineLevel="0" collapsed="false">
      <c r="A14" s="184"/>
      <c r="B14" s="185"/>
      <c r="C14" s="186" t="n">
        <f aca="false">[4]Hoja1!A2927</f>
        <v>41954</v>
      </c>
      <c r="D14" s="187" t="n">
        <f aca="false">[4]Hoja1!B2927</f>
        <v>68.35</v>
      </c>
      <c r="E14" s="188" t="n">
        <f aca="false">[4]Hoja1!C2927</f>
        <v>72.25</v>
      </c>
      <c r="F14" s="182" t="s">
        <v>23</v>
      </c>
      <c r="G14" s="182" t="n">
        <f aca="false">[4]Hoja1!E2927</f>
        <v>71.5</v>
      </c>
      <c r="H14" s="182" t="s">
        <v>23</v>
      </c>
      <c r="I14" s="182" t="n">
        <f aca="false">[4]Hoja1!G2927</f>
        <v>61</v>
      </c>
      <c r="J14" s="182" t="n">
        <f aca="false">[4]Hoja1!H2927</f>
        <v>73.5</v>
      </c>
      <c r="K14" s="179"/>
      <c r="L14" s="179"/>
      <c r="M14" s="164"/>
    </row>
    <row r="15" customFormat="false" ht="12.75" hidden="false" customHeight="false" outlineLevel="0" collapsed="false">
      <c r="A15" s="184"/>
      <c r="B15" s="185"/>
      <c r="C15" s="186" t="n">
        <f aca="false">[4]Hoja1!A2928</f>
        <v>41955</v>
      </c>
      <c r="D15" s="187" t="n">
        <f aca="false">[4]Hoja1!B2928</f>
        <v>68.5</v>
      </c>
      <c r="E15" s="188" t="n">
        <f aca="false">[4]Hoja1!C2928</f>
        <v>72.5</v>
      </c>
      <c r="F15" s="182" t="s">
        <v>23</v>
      </c>
      <c r="G15" s="182" t="n">
        <f aca="false">[4]Hoja1!E2928</f>
        <v>71.75</v>
      </c>
      <c r="H15" s="182" t="s">
        <v>23</v>
      </c>
      <c r="I15" s="182" t="n">
        <f aca="false">[4]Hoja1!G2928</f>
        <v>61</v>
      </c>
      <c r="J15" s="182" t="n">
        <f aca="false">[4]Hoja1!H2928</f>
        <v>74</v>
      </c>
      <c r="K15" s="179"/>
      <c r="L15" s="179"/>
      <c r="M15" s="164"/>
    </row>
    <row r="16" customFormat="false" ht="12.75" hidden="false" customHeight="false" outlineLevel="0" collapsed="false">
      <c r="A16" s="184"/>
      <c r="B16" s="185"/>
      <c r="C16" s="186" t="n">
        <f aca="false">[4]Hoja1!A2929</f>
        <v>41956</v>
      </c>
      <c r="D16" s="187" t="n">
        <f aca="false">[4]Hoja1!B2929</f>
        <v>67.4</v>
      </c>
      <c r="E16" s="188" t="n">
        <f aca="false">[4]Hoja1!C2929</f>
        <v>71.25</v>
      </c>
      <c r="F16" s="182" t="s">
        <v>23</v>
      </c>
      <c r="G16" s="182" t="n">
        <f aca="false">[4]Hoja1!E2929</f>
        <v>70.5</v>
      </c>
      <c r="H16" s="182" t="s">
        <v>23</v>
      </c>
      <c r="I16" s="182" t="n">
        <f aca="false">[4]Hoja1!G2929</f>
        <v>60</v>
      </c>
      <c r="J16" s="182" t="n">
        <f aca="false">[4]Hoja1!H2929</f>
        <v>72.75</v>
      </c>
      <c r="K16" s="179"/>
      <c r="L16" s="179"/>
      <c r="M16" s="164"/>
    </row>
    <row r="17" customFormat="false" ht="12.75" hidden="false" customHeight="false" outlineLevel="0" collapsed="false">
      <c r="A17" s="184"/>
      <c r="B17" s="185"/>
      <c r="C17" s="186" t="n">
        <f aca="false">[4]Hoja1!A2930</f>
        <v>41957</v>
      </c>
      <c r="D17" s="187" t="n">
        <f aca="false">[4]Hoja1!B2930</f>
        <v>66</v>
      </c>
      <c r="E17" s="188" t="n">
        <f aca="false">[4]Hoja1!C2930</f>
        <v>69.75</v>
      </c>
      <c r="F17" s="182" t="s">
        <v>23</v>
      </c>
      <c r="G17" s="182" t="n">
        <f aca="false">[4]Hoja1!E2930</f>
        <v>69</v>
      </c>
      <c r="H17" s="182" t="s">
        <v>23</v>
      </c>
      <c r="I17" s="182" t="n">
        <f aca="false">[4]Hoja1!G2930</f>
        <v>60</v>
      </c>
      <c r="J17" s="182" t="n">
        <f aca="false">[4]Hoja1!H2930</f>
        <v>71.25</v>
      </c>
      <c r="K17" s="179"/>
      <c r="L17" s="179"/>
      <c r="M17" s="164"/>
    </row>
    <row r="18" customFormat="false" ht="12.75" hidden="false" customHeight="false" outlineLevel="0" collapsed="false">
      <c r="A18" s="184"/>
      <c r="B18" s="185"/>
      <c r="C18" s="186" t="n">
        <f aca="false">[4]Hoja1!A2931</f>
        <v>41960</v>
      </c>
      <c r="D18" s="187" t="n">
        <f aca="false">[4]Hoja1!B2931</f>
        <v>66.6</v>
      </c>
      <c r="E18" s="188" t="n">
        <f aca="false">[4]Hoja1!C2931</f>
        <v>70.75</v>
      </c>
      <c r="F18" s="182" t="s">
        <v>23</v>
      </c>
      <c r="G18" s="182" t="n">
        <f aca="false">[4]Hoja1!E2931</f>
        <v>70</v>
      </c>
      <c r="H18" s="182" t="s">
        <v>23</v>
      </c>
      <c r="I18" s="182" t="n">
        <f aca="false">[4]Hoja1!G2931</f>
        <v>60.5</v>
      </c>
      <c r="J18" s="182" t="n">
        <f aca="false">[4]Hoja1!H2931</f>
        <v>72</v>
      </c>
      <c r="K18" s="179"/>
      <c r="L18" s="179"/>
      <c r="M18" s="164"/>
    </row>
    <row r="19" customFormat="false" ht="12.75" hidden="false" customHeight="false" outlineLevel="0" collapsed="false">
      <c r="A19" s="184"/>
      <c r="B19" s="185"/>
      <c r="C19" s="186" t="n">
        <f aca="false">[4]Hoja1!A2932</f>
        <v>41961</v>
      </c>
      <c r="D19" s="187" t="n">
        <f aca="false">[4]Hoja1!B2932</f>
        <v>66.15</v>
      </c>
      <c r="E19" s="188" t="n">
        <f aca="false">[4]Hoja1!C2932</f>
        <v>70.25</v>
      </c>
      <c r="F19" s="182" t="s">
        <v>23</v>
      </c>
      <c r="G19" s="182" t="n">
        <f aca="false">[4]Hoja1!E2932</f>
        <v>69.5</v>
      </c>
      <c r="H19" s="182" t="s">
        <v>23</v>
      </c>
      <c r="I19" s="182" t="n">
        <f aca="false">[4]Hoja1!G2932</f>
        <v>60.5</v>
      </c>
      <c r="J19" s="182" t="n">
        <f aca="false">[4]Hoja1!H2932</f>
        <v>71.5</v>
      </c>
      <c r="K19" s="179"/>
      <c r="L19" s="179"/>
      <c r="M19" s="164"/>
    </row>
    <row r="20" customFormat="false" ht="12.75" hidden="false" customHeight="false" outlineLevel="0" collapsed="false">
      <c r="A20" s="184"/>
      <c r="B20" s="185"/>
      <c r="C20" s="186" t="n">
        <f aca="false">[4]Hoja1!A2933</f>
        <v>41962</v>
      </c>
      <c r="D20" s="187" t="n">
        <f aca="false">[4]Hoja1!B2933</f>
        <v>66.8</v>
      </c>
      <c r="E20" s="188" t="n">
        <f aca="false">[4]Hoja1!C2933</f>
        <v>71</v>
      </c>
      <c r="F20" s="182" t="s">
        <v>23</v>
      </c>
      <c r="G20" s="182" t="n">
        <f aca="false">[4]Hoja1!E2933</f>
        <v>70.25</v>
      </c>
      <c r="H20" s="182" t="s">
        <v>23</v>
      </c>
      <c r="I20" s="182" t="n">
        <f aca="false">[4]Hoja1!G2933</f>
        <v>60.5</v>
      </c>
      <c r="J20" s="182" t="n">
        <f aca="false">[4]Hoja1!H2933</f>
        <v>72</v>
      </c>
      <c r="K20" s="179"/>
      <c r="L20" s="179"/>
      <c r="M20" s="164"/>
    </row>
    <row r="21" customFormat="false" ht="12.75" hidden="false" customHeight="false" outlineLevel="0" collapsed="false">
      <c r="A21" s="184"/>
      <c r="B21" s="185"/>
      <c r="C21" s="186" t="n">
        <f aca="false">[4]Hoja1!A2934</f>
        <v>41963</v>
      </c>
      <c r="D21" s="187" t="n">
        <f aca="false">[4]Hoja1!B2934</f>
        <v>66.1</v>
      </c>
      <c r="E21" s="188" t="n">
        <f aca="false">[4]Hoja1!C2934</f>
        <v>70.25</v>
      </c>
      <c r="F21" s="182" t="s">
        <v>23</v>
      </c>
      <c r="G21" s="182" t="n">
        <f aca="false">[4]Hoja1!E2934</f>
        <v>69.5</v>
      </c>
      <c r="H21" s="182" t="s">
        <v>23</v>
      </c>
      <c r="I21" s="182" t="n">
        <f aca="false">[4]Hoja1!G2934</f>
        <v>60.5</v>
      </c>
      <c r="J21" s="182" t="n">
        <f aca="false">[4]Hoja1!H2934</f>
        <v>71.25</v>
      </c>
      <c r="K21" s="179"/>
      <c r="L21" s="179"/>
      <c r="M21" s="164"/>
    </row>
    <row r="22" customFormat="false" ht="12.75" hidden="false" customHeight="false" outlineLevel="0" collapsed="false">
      <c r="A22" s="184"/>
      <c r="B22" s="185"/>
      <c r="C22" s="186" t="n">
        <f aca="false">[4]Hoja1!A2935</f>
        <v>41964</v>
      </c>
      <c r="D22" s="187" t="n">
        <f aca="false">[4]Hoja1!B2935</f>
        <v>65.9</v>
      </c>
      <c r="E22" s="188" t="n">
        <f aca="false">[4]Hoja1!C2935</f>
        <v>70</v>
      </c>
      <c r="F22" s="182" t="s">
        <v>23</v>
      </c>
      <c r="G22" s="182" t="n">
        <f aca="false">[4]Hoja1!E2935</f>
        <v>69.25</v>
      </c>
      <c r="H22" s="182" t="s">
        <v>23</v>
      </c>
      <c r="I22" s="182" t="n">
        <f aca="false">[4]Hoja1!G2935</f>
        <v>60.5</v>
      </c>
      <c r="J22" s="182" t="n">
        <f aca="false">[4]Hoja1!H2935</f>
        <v>71</v>
      </c>
      <c r="K22" s="179"/>
      <c r="L22" s="179"/>
      <c r="M22" s="164"/>
    </row>
    <row r="23" customFormat="false" ht="12.75" hidden="false" customHeight="false" outlineLevel="0" collapsed="false">
      <c r="A23" s="184"/>
      <c r="B23" s="179"/>
      <c r="C23" s="186" t="n">
        <f aca="false">[4]Hoja1!A2936</f>
        <v>41967</v>
      </c>
      <c r="D23" s="187" t="n">
        <f aca="false">[4]Hoja1!B2936</f>
        <v>66.4</v>
      </c>
      <c r="E23" s="188" t="n">
        <f aca="false">[4]Hoja1!C2936</f>
        <v>70.75</v>
      </c>
      <c r="F23" s="182" t="s">
        <v>23</v>
      </c>
      <c r="G23" s="182" t="n">
        <f aca="false">[4]Hoja1!E2936</f>
        <v>70</v>
      </c>
      <c r="H23" s="182" t="s">
        <v>23</v>
      </c>
      <c r="I23" s="182" t="n">
        <f aca="false">[4]Hoja1!G2936</f>
        <v>61.25</v>
      </c>
      <c r="J23" s="182" t="n">
        <f aca="false">[4]Hoja1!H2936</f>
        <v>71.75</v>
      </c>
      <c r="K23" s="179"/>
      <c r="L23" s="179"/>
      <c r="M23" s="164"/>
    </row>
    <row r="24" customFormat="false" ht="12.75" hidden="false" customHeight="false" outlineLevel="0" collapsed="false">
      <c r="A24" s="184"/>
      <c r="B24" s="179"/>
      <c r="C24" s="186" t="n">
        <f aca="false">[4]Hoja1!A2937</f>
        <v>41968</v>
      </c>
      <c r="D24" s="187" t="n">
        <f aca="false">[4]Hoja1!B2937</f>
        <v>65.95</v>
      </c>
      <c r="E24" s="188" t="n">
        <f aca="false">[4]Hoja1!C2937</f>
        <v>70</v>
      </c>
      <c r="F24" s="182" t="s">
        <v>23</v>
      </c>
      <c r="G24" s="182" t="n">
        <f aca="false">[4]Hoja1!E2937</f>
        <v>69.25</v>
      </c>
      <c r="H24" s="182" t="s">
        <v>23</v>
      </c>
      <c r="I24" s="182" t="n">
        <f aca="false">[4]Hoja1!G2937</f>
        <v>61.25</v>
      </c>
      <c r="J24" s="189" t="n">
        <f aca="false">[4]Hoja1!H2937</f>
        <v>71.25</v>
      </c>
      <c r="K24" s="179"/>
      <c r="L24" s="179"/>
      <c r="M24" s="164"/>
    </row>
    <row r="25" customFormat="false" ht="12.75" hidden="false" customHeight="false" outlineLevel="0" collapsed="false">
      <c r="A25" s="184"/>
      <c r="B25" s="179"/>
      <c r="C25" s="186" t="n">
        <f aca="false">[4]Hoja1!A2938</f>
        <v>41969</v>
      </c>
      <c r="D25" s="187" t="n">
        <f aca="false">[4]Hoja1!B2938</f>
        <v>66.45</v>
      </c>
      <c r="E25" s="188" t="n">
        <f aca="false">[4]Hoja1!C2938</f>
        <v>70.5</v>
      </c>
      <c r="F25" s="182" t="s">
        <v>23</v>
      </c>
      <c r="G25" s="182" t="n">
        <f aca="false">[4]Hoja1!E2938</f>
        <v>69.75</v>
      </c>
      <c r="H25" s="182" t="s">
        <v>23</v>
      </c>
      <c r="I25" s="182" t="n">
        <f aca="false">[4]Hoja1!G2938</f>
        <v>61.25</v>
      </c>
      <c r="J25" s="189" t="n">
        <f aca="false">[4]Hoja1!H2938</f>
        <v>71.75</v>
      </c>
      <c r="K25" s="179"/>
      <c r="L25" s="179"/>
      <c r="M25" s="164"/>
    </row>
    <row r="26" customFormat="false" ht="12.75" hidden="false" customHeight="false" outlineLevel="0" collapsed="false">
      <c r="A26" s="184"/>
      <c r="B26" s="179"/>
      <c r="C26" s="186" t="n">
        <f aca="false">[4]Hoja1!A2939</f>
        <v>41970</v>
      </c>
      <c r="D26" s="187" t="n">
        <f aca="false">[4]Hoja1!B2939</f>
        <v>66.85</v>
      </c>
      <c r="E26" s="188" t="n">
        <f aca="false">[4]Hoja1!C2939</f>
        <v>71.25</v>
      </c>
      <c r="F26" s="182" t="s">
        <v>23</v>
      </c>
      <c r="G26" s="182" t="n">
        <f aca="false">[4]Hoja1!E2939</f>
        <v>70.5</v>
      </c>
      <c r="H26" s="182" t="s">
        <v>23</v>
      </c>
      <c r="I26" s="182" t="n">
        <f aca="false">[4]Hoja1!G2939</f>
        <v>61.25</v>
      </c>
      <c r="J26" s="190" t="n">
        <f aca="false">[4]Hoja1!H2939</f>
        <v>72.5</v>
      </c>
      <c r="K26" s="179"/>
      <c r="L26" s="179"/>
      <c r="M26" s="164"/>
    </row>
    <row r="27" customFormat="false" ht="12.75" hidden="false" customHeight="false" outlineLevel="0" collapsed="false">
      <c r="A27" s="184"/>
      <c r="B27" s="179"/>
      <c r="C27" s="186" t="n">
        <f aca="false">[4]Hoja1!A2940</f>
        <v>41971</v>
      </c>
      <c r="D27" s="187" t="n">
        <f aca="false">[4]Hoja1!B2940</f>
        <v>66.85</v>
      </c>
      <c r="E27" s="188" t="n">
        <f aca="false">[4]Hoja1!C2940</f>
        <v>71.25</v>
      </c>
      <c r="F27" s="182" t="s">
        <v>23</v>
      </c>
      <c r="G27" s="182" t="n">
        <f aca="false">[4]Hoja1!E2940</f>
        <v>70.5</v>
      </c>
      <c r="H27" s="182" t="s">
        <v>23</v>
      </c>
      <c r="I27" s="182" t="n">
        <f aca="false">[4]Hoja1!G2940</f>
        <v>61.25</v>
      </c>
      <c r="J27" s="190" t="n">
        <f aca="false">[4]Hoja1!H2940</f>
        <v>72.5</v>
      </c>
      <c r="K27" s="179"/>
      <c r="L27" s="179"/>
      <c r="M27" s="164"/>
    </row>
    <row r="28" customFormat="false" ht="12.75" hidden="false" customHeight="false" outlineLevel="0" collapsed="false">
      <c r="A28" s="184"/>
      <c r="B28" s="179"/>
      <c r="C28" s="186"/>
      <c r="D28" s="187"/>
      <c r="E28" s="188"/>
      <c r="F28" s="182"/>
      <c r="G28" s="182"/>
      <c r="H28" s="182"/>
      <c r="I28" s="182"/>
      <c r="J28" s="190"/>
      <c r="K28" s="179"/>
      <c r="L28" s="179"/>
      <c r="M28" s="164"/>
    </row>
    <row r="29" customFormat="false" ht="12.75" hidden="false" customHeight="false" outlineLevel="0" collapsed="false">
      <c r="A29" s="184"/>
      <c r="B29" s="179"/>
      <c r="C29" s="186"/>
      <c r="D29" s="187"/>
      <c r="E29" s="188"/>
      <c r="F29" s="182"/>
      <c r="G29" s="182"/>
      <c r="H29" s="182"/>
      <c r="I29" s="182"/>
      <c r="J29" s="190"/>
      <c r="K29" s="179"/>
      <c r="L29" s="179"/>
      <c r="M29" s="164"/>
    </row>
    <row r="30" customFormat="false" ht="13.5" hidden="false" customHeight="false" outlineLevel="0" collapsed="false">
      <c r="A30" s="184"/>
      <c r="B30" s="191"/>
      <c r="C30" s="192"/>
      <c r="D30" s="193"/>
      <c r="E30" s="193"/>
      <c r="F30" s="193"/>
      <c r="G30" s="193"/>
      <c r="H30" s="193"/>
      <c r="I30" s="193"/>
      <c r="J30" s="193"/>
      <c r="K30" s="179"/>
      <c r="L30" s="179"/>
      <c r="M30" s="164"/>
    </row>
    <row r="31" customFormat="false" ht="13.5" hidden="false" customHeight="false" outlineLevel="0" collapsed="false">
      <c r="A31" s="184"/>
      <c r="B31" s="191"/>
      <c r="C31" s="194" t="str">
        <f aca="false">[4]Hoja1!A825</f>
        <v>Prom.mens.</v>
      </c>
      <c r="D31" s="181" t="n">
        <f aca="false">[4]Hoja1!B2945</f>
        <v>67.525</v>
      </c>
      <c r="E31" s="181" t="n">
        <f aca="false">[4]Hoja1!C2945</f>
        <v>71.7</v>
      </c>
      <c r="F31" s="182" t="s">
        <v>23</v>
      </c>
      <c r="G31" s="181" t="n">
        <f aca="false">[4]Hoja1!E2945</f>
        <v>70.95</v>
      </c>
      <c r="H31" s="182" t="s">
        <v>23</v>
      </c>
      <c r="I31" s="181" t="n">
        <f aca="false">[4]Hoja1!G2945</f>
        <v>60.85</v>
      </c>
      <c r="J31" s="181" t="n">
        <f aca="false">[4]Hoja1!H2945</f>
        <v>72.9125</v>
      </c>
      <c r="K31" s="179"/>
      <c r="L31" s="179"/>
      <c r="M31" s="164"/>
    </row>
    <row r="32" customFormat="false" ht="12.75" hidden="false" customHeight="false" outlineLevel="0" collapsed="false">
      <c r="A32" s="184"/>
      <c r="B32" s="191"/>
      <c r="C32" s="195" t="str">
        <f aca="false">[4]Hoja1!A826</f>
        <v>Máx. mens. </v>
      </c>
      <c r="D32" s="196" t="n">
        <f aca="false">[4]Hoja1!B2946</f>
        <v>70</v>
      </c>
      <c r="E32" s="196" t="n">
        <f aca="false">[4]Hoja1!C2946</f>
        <v>74.5</v>
      </c>
      <c r="F32" s="182" t="s">
        <v>23</v>
      </c>
      <c r="G32" s="182" t="n">
        <f aca="false">[4]Hoja1!E2946</f>
        <v>73.75</v>
      </c>
      <c r="H32" s="182" t="s">
        <v>23</v>
      </c>
      <c r="I32" s="196" t="n">
        <f aca="false">[4]Hoja1!G2946</f>
        <v>61.5</v>
      </c>
      <c r="J32" s="196" t="n">
        <f aca="false">[4]Hoja1!H2946</f>
        <v>75.75</v>
      </c>
      <c r="K32" s="179"/>
      <c r="L32" s="179"/>
      <c r="M32" s="164"/>
    </row>
    <row r="33" customFormat="false" ht="13.5" hidden="false" customHeight="false" outlineLevel="0" collapsed="false">
      <c r="A33" s="184"/>
      <c r="B33" s="179"/>
      <c r="C33" s="197" t="str">
        <f aca="false">[4]Hoja1!A827</f>
        <v>Mín. mens.</v>
      </c>
      <c r="D33" s="198" t="n">
        <f aca="false">[4]Hoja1!B2947</f>
        <v>65.9</v>
      </c>
      <c r="E33" s="198" t="n">
        <f aca="false">[4]Hoja1!C2947</f>
        <v>69.75</v>
      </c>
      <c r="F33" s="182" t="s">
        <v>23</v>
      </c>
      <c r="G33" s="182" t="n">
        <f aca="false">[4]Hoja1!E2947</f>
        <v>69</v>
      </c>
      <c r="H33" s="182" t="s">
        <v>23</v>
      </c>
      <c r="I33" s="198" t="n">
        <f aca="false">[4]Hoja1!G2947</f>
        <v>60</v>
      </c>
      <c r="J33" s="198" t="n">
        <f aca="false">[4]Hoja1!H2947</f>
        <v>71</v>
      </c>
      <c r="K33" s="179"/>
      <c r="L33" s="179"/>
      <c r="M33" s="164"/>
    </row>
    <row r="34" customFormat="false" ht="13.5" hidden="false" customHeight="false" outlineLevel="0" collapsed="false">
      <c r="A34" s="184"/>
      <c r="B34" s="179"/>
      <c r="C34" s="199" t="str">
        <f aca="false">[4]Hoja1!A828</f>
        <v>Prom.anual</v>
      </c>
      <c r="D34" s="200" t="n">
        <f aca="false">[4]Hoja1!B2948</f>
        <v>83.5940476190476</v>
      </c>
      <c r="E34" s="200" t="n">
        <f aca="false">[4]Hoja1!C2948</f>
        <v>87.1535714285714</v>
      </c>
      <c r="F34" s="200" t="n">
        <f aca="false">[4]Hoja1!D2948</f>
        <v>94.166</v>
      </c>
      <c r="G34" s="200" t="n">
        <f aca="false">[4]Hoja1!E2948</f>
        <v>86.7345238095238</v>
      </c>
      <c r="H34" s="200" t="n">
        <f aca="false">[4]Hoja1!F2948</f>
        <v>94.004</v>
      </c>
      <c r="I34" s="200" t="n">
        <f aca="false">[4]Hoja1!G2948</f>
        <v>66.6088235294118</v>
      </c>
      <c r="J34" s="200" t="n">
        <f aca="false">[4]Hoja1!H2948</f>
        <v>86.1476190476191</v>
      </c>
      <c r="K34" s="179"/>
      <c r="L34" s="179"/>
      <c r="M34" s="164"/>
    </row>
    <row r="35" customFormat="false" ht="12.75" hidden="false" customHeight="false" outlineLevel="0" collapsed="false">
      <c r="A35" s="184"/>
      <c r="B35" s="179"/>
      <c r="C35" s="201" t="str">
        <f aca="false">[4]Hoja1!A829</f>
        <v>Máx. anual </v>
      </c>
      <c r="D35" s="202" t="n">
        <f aca="false">[4]Hoja1!B2949</f>
        <v>98.9</v>
      </c>
      <c r="E35" s="202" t="n">
        <f aca="false">[4]Hoja1!C2949</f>
        <v>103.25</v>
      </c>
      <c r="F35" s="202" t="n">
        <f aca="false">[4]Hoja1!D2949</f>
        <v>101.25</v>
      </c>
      <c r="G35" s="202" t="n">
        <f aca="false">[4]Hoja1!E2949</f>
        <v>103</v>
      </c>
      <c r="H35" s="202" t="n">
        <f aca="false">[4]Hoja1!F2949</f>
        <v>101.25</v>
      </c>
      <c r="I35" s="202" t="n">
        <f aca="false">[4]Hoja1!G2949</f>
        <v>73</v>
      </c>
      <c r="J35" s="202" t="n">
        <f aca="false">[4]Hoja1!H2949</f>
        <v>103</v>
      </c>
      <c r="K35" s="179"/>
      <c r="L35" s="179"/>
      <c r="M35" s="164"/>
    </row>
    <row r="36" customFormat="false" ht="13.5" hidden="false" customHeight="false" outlineLevel="0" collapsed="false">
      <c r="A36" s="184"/>
      <c r="B36" s="179"/>
      <c r="C36" s="203" t="str">
        <f aca="false">[4]Hoja1!A830</f>
        <v>Mín. anual </v>
      </c>
      <c r="D36" s="204" t="n">
        <f aca="false">[4]Hoja1!B2950</f>
        <v>65.9</v>
      </c>
      <c r="E36" s="204" t="n">
        <f aca="false">[4]Hoja1!C2950</f>
        <v>69.75</v>
      </c>
      <c r="F36" s="204" t="n">
        <f aca="false">[4]Hoja1!D2950</f>
        <v>80.75</v>
      </c>
      <c r="G36" s="204" t="n">
        <f aca="false">[4]Hoja1!E2950</f>
        <v>69</v>
      </c>
      <c r="H36" s="204" t="n">
        <f aca="false">[4]Hoja1!F2950</f>
        <v>80.5</v>
      </c>
      <c r="I36" s="204" t="n">
        <f aca="false">[4]Hoja1!G2950</f>
        <v>60</v>
      </c>
      <c r="J36" s="204" t="n">
        <f aca="false">[4]Hoja1!H2950</f>
        <v>71</v>
      </c>
      <c r="K36" s="179"/>
      <c r="L36" s="179"/>
      <c r="M36" s="164"/>
    </row>
    <row r="37" customFormat="false" ht="13.5" hidden="false" customHeight="false" outlineLevel="0" collapsed="false">
      <c r="A37" s="184"/>
      <c r="B37" s="179"/>
      <c r="C37" s="205"/>
      <c r="D37" s="191"/>
      <c r="E37" s="191"/>
      <c r="F37" s="191"/>
      <c r="G37" s="191"/>
      <c r="H37" s="191"/>
      <c r="I37" s="191"/>
      <c r="J37" s="191"/>
      <c r="K37" s="179"/>
      <c r="L37" s="179"/>
      <c r="M37" s="164"/>
    </row>
    <row r="38" customFormat="false" ht="12.75" hidden="false" customHeight="false" outlineLevel="0" collapsed="false">
      <c r="A38" s="178"/>
      <c r="B38" s="179"/>
      <c r="C38" s="206"/>
      <c r="D38" s="207"/>
      <c r="E38" s="207"/>
      <c r="F38" s="207"/>
      <c r="G38" s="207"/>
      <c r="H38" s="207"/>
      <c r="I38" s="207"/>
      <c r="J38" s="207"/>
      <c r="K38" s="179"/>
      <c r="L38" s="179"/>
    </row>
    <row r="39" customFormat="false" ht="12.75" hidden="false" customHeight="false" outlineLevel="0" collapsed="false">
      <c r="A39" s="208"/>
      <c r="B39" s="191"/>
      <c r="K39" s="191"/>
      <c r="L39" s="191"/>
    </row>
    <row r="40" customFormat="false" ht="12.75" hidden="false" customHeight="false" outlineLevel="0" collapsed="false">
      <c r="A40" s="208"/>
      <c r="B40" s="207"/>
      <c r="K40" s="191"/>
      <c r="L40" s="191"/>
    </row>
    <row r="41" customFormat="false" ht="12.75" hidden="false" customHeight="false" outlineLevel="0" collapsed="false">
      <c r="A41" s="209"/>
      <c r="K41" s="191"/>
      <c r="L41" s="191"/>
    </row>
    <row r="42" customFormat="false" ht="12.75" hidden="false" customHeight="false" outlineLevel="0" collapsed="false">
      <c r="A42" s="209"/>
      <c r="B42" s="205"/>
      <c r="K42" s="191"/>
      <c r="L42" s="191"/>
    </row>
    <row r="43" customFormat="false" ht="12.75" hidden="false" customHeight="false" outlineLevel="0" collapsed="false">
      <c r="A43" s="210"/>
      <c r="B43" s="191"/>
      <c r="K43" s="191"/>
      <c r="L43" s="191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1"/>
      <c r="D1" s="211"/>
      <c r="E1" s="211"/>
      <c r="F1" s="212"/>
    </row>
    <row r="2" customFormat="false" ht="12.75" hidden="false" customHeight="false" outlineLevel="0" collapsed="false">
      <c r="E2" s="213"/>
    </row>
    <row r="3" customFormat="false" ht="48.75" hidden="false" customHeight="true" outlineLevel="0" collapsed="false">
      <c r="A3" s="214" t="s">
        <v>87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5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4" customFormat="true" ht="27" hidden="false" customHeight="true" outlineLevel="0" collapsed="false">
      <c r="E8" s="216" t="s">
        <v>88</v>
      </c>
      <c r="F8" s="216"/>
      <c r="G8" s="217" t="s">
        <v>89</v>
      </c>
    </row>
    <row r="9" s="164" customFormat="true" ht="27" hidden="false" customHeight="true" outlineLevel="0" collapsed="false">
      <c r="B9" s="218"/>
      <c r="C9" s="218"/>
      <c r="E9" s="219" t="s">
        <v>90</v>
      </c>
      <c r="F9" s="219"/>
      <c r="G9" s="217"/>
    </row>
    <row r="10" s="164" customFormat="true" ht="27" hidden="false" customHeight="true" outlineLevel="0" collapsed="false">
      <c r="B10" s="220"/>
      <c r="C10" s="220"/>
      <c r="E10" s="221" t="s">
        <v>91</v>
      </c>
      <c r="F10" s="222" t="s">
        <v>92</v>
      </c>
      <c r="G10" s="217"/>
    </row>
    <row r="11" s="164" customFormat="true" ht="27" hidden="false" customHeight="true" outlineLevel="0" collapsed="false">
      <c r="B11" s="223"/>
      <c r="C11" s="224"/>
      <c r="E11" s="225" t="s">
        <v>93</v>
      </c>
      <c r="F11" s="226" t="n">
        <v>1680</v>
      </c>
      <c r="G11" s="227" t="n">
        <f aca="false">F11/F20</f>
        <v>0.984182776801406</v>
      </c>
    </row>
    <row r="12" s="164" customFormat="true" ht="27" hidden="false" customHeight="true" outlineLevel="0" collapsed="false">
      <c r="B12" s="223"/>
      <c r="C12" s="224"/>
      <c r="E12" s="228" t="s">
        <v>94</v>
      </c>
      <c r="F12" s="226"/>
      <c r="G12" s="229"/>
      <c r="H12" s="230"/>
    </row>
    <row r="13" s="164" customFormat="true" ht="27" hidden="false" customHeight="true" outlineLevel="0" collapsed="false">
      <c r="B13" s="223"/>
      <c r="C13" s="224"/>
      <c r="E13" s="225" t="s">
        <v>95</v>
      </c>
      <c r="F13" s="226"/>
      <c r="G13" s="227"/>
    </row>
    <row r="14" s="164" customFormat="true" ht="27" hidden="false" customHeight="true" outlineLevel="0" collapsed="false">
      <c r="B14" s="223"/>
      <c r="C14" s="224"/>
      <c r="E14" s="228" t="s">
        <v>96</v>
      </c>
      <c r="F14" s="226" t="n">
        <v>3</v>
      </c>
      <c r="G14" s="227" t="n">
        <f aca="false">F14/F20</f>
        <v>0.00175746924428822</v>
      </c>
    </row>
    <row r="15" s="164" customFormat="true" ht="27" hidden="false" customHeight="true" outlineLevel="0" collapsed="false">
      <c r="B15" s="223"/>
      <c r="C15" s="224"/>
      <c r="E15" s="231" t="s">
        <v>97</v>
      </c>
      <c r="F15" s="232" t="n">
        <f aca="false">SUM(F9:F14)</f>
        <v>1683</v>
      </c>
      <c r="G15" s="233" t="n">
        <f aca="false">SUM(G11:G14)</f>
        <v>0.985940246045694</v>
      </c>
    </row>
    <row r="16" s="164" customFormat="true" ht="27" hidden="false" customHeight="true" outlineLevel="0" collapsed="false">
      <c r="B16" s="223"/>
      <c r="C16" s="224"/>
      <c r="E16" s="225" t="s">
        <v>98</v>
      </c>
      <c r="F16" s="226"/>
      <c r="G16" s="234"/>
    </row>
    <row r="17" s="164" customFormat="true" ht="27" hidden="false" customHeight="true" outlineLevel="0" collapsed="false">
      <c r="B17" s="223"/>
      <c r="C17" s="224"/>
      <c r="E17" s="231" t="s">
        <v>99</v>
      </c>
      <c r="F17" s="232"/>
      <c r="G17" s="233"/>
    </row>
    <row r="18" s="164" customFormat="true" ht="27" hidden="false" customHeight="true" outlineLevel="0" collapsed="false">
      <c r="B18" s="223"/>
      <c r="C18" s="224"/>
      <c r="E18" s="235" t="s">
        <v>100</v>
      </c>
      <c r="F18" s="236" t="n">
        <v>24</v>
      </c>
      <c r="G18" s="237" t="n">
        <f aca="false">F18/F20</f>
        <v>0.0140597539543058</v>
      </c>
    </row>
    <row r="19" s="164" customFormat="true" ht="27" hidden="false" customHeight="true" outlineLevel="0" collapsed="false">
      <c r="B19" s="223"/>
      <c r="C19" s="224"/>
      <c r="E19" s="231" t="s">
        <v>101</v>
      </c>
      <c r="F19" s="232" t="n">
        <f aca="false">SUM(F18:F18)</f>
        <v>24</v>
      </c>
      <c r="G19" s="233" t="n">
        <f aca="false">SUM(G18:G18)</f>
        <v>0.0140597539543058</v>
      </c>
    </row>
    <row r="20" s="164" customFormat="true" ht="27" hidden="false" customHeight="true" outlineLevel="0" collapsed="false">
      <c r="B20" s="223"/>
      <c r="C20" s="224"/>
      <c r="E20" s="238" t="s">
        <v>102</v>
      </c>
      <c r="F20" s="232" t="n">
        <f aca="false">SUM(F11:F14,F16,F18)</f>
        <v>1707</v>
      </c>
      <c r="G20" s="239" t="n">
        <f aca="false">SUM(G11:G14,G16,G18)</f>
        <v>1</v>
      </c>
    </row>
    <row r="21" s="164" customFormat="true" ht="16.5" hidden="false" customHeight="false" outlineLevel="0" collapsed="false">
      <c r="B21" s="240"/>
      <c r="C21" s="241"/>
    </row>
    <row r="22" s="164" customFormat="true" ht="15.75" hidden="false" customHeight="false" outlineLevel="0" collapsed="false">
      <c r="B22" s="223"/>
      <c r="C22" s="224"/>
      <c r="D22" s="242"/>
    </row>
    <row r="23" s="164" customFormat="true" ht="15.75" hidden="false" customHeight="false" outlineLevel="0" collapsed="false">
      <c r="B23" s="223"/>
      <c r="C23" s="224"/>
      <c r="D23" s="242"/>
    </row>
    <row r="24" s="164" customFormat="true" ht="15.75" hidden="false" customHeight="false" outlineLevel="0" collapsed="false">
      <c r="B24" s="223"/>
      <c r="C24" s="224"/>
      <c r="D24" s="242"/>
    </row>
    <row r="25" s="164" customFormat="true" ht="15.75" hidden="false" customHeight="false" outlineLevel="0" collapsed="false">
      <c r="B25" s="223"/>
      <c r="C25" s="224"/>
      <c r="D25" s="242"/>
    </row>
    <row r="26" s="164" customFormat="true" ht="15.75" hidden="false" customHeight="false" outlineLevel="0" collapsed="false">
      <c r="B26" s="223"/>
      <c r="C26" s="224"/>
      <c r="D26" s="243"/>
    </row>
    <row r="27" s="164" customFormat="true" ht="15.75" hidden="false" customHeight="false" outlineLevel="0" collapsed="false">
      <c r="B27" s="223"/>
      <c r="C27" s="224"/>
      <c r="D27" s="242"/>
    </row>
    <row r="28" s="164" customFormat="true" ht="15.75" hidden="false" customHeight="false" outlineLevel="0" collapsed="false">
      <c r="B28" s="223"/>
      <c r="C28" s="224"/>
      <c r="D28" s="242"/>
    </row>
    <row r="29" s="164" customFormat="true" ht="15.75" hidden="false" customHeight="false" outlineLevel="0" collapsed="false">
      <c r="B29" s="223"/>
      <c r="C29" s="224"/>
      <c r="D29" s="242"/>
    </row>
    <row r="30" s="164" customFormat="true" ht="15.75" hidden="false" customHeight="false" outlineLevel="0" collapsed="false">
      <c r="B30" s="223"/>
      <c r="C30" s="224"/>
      <c r="D30" s="242"/>
      <c r="G30" s="244"/>
    </row>
    <row r="31" s="164" customFormat="true" ht="15.75" hidden="false" customHeight="false" outlineLevel="0" collapsed="false">
      <c r="B31" s="223"/>
      <c r="C31" s="224"/>
      <c r="D31" s="242"/>
      <c r="G31" s="244"/>
    </row>
    <row r="32" s="164" customFormat="true" ht="15.75" hidden="false" customHeight="false" outlineLevel="0" collapsed="false">
      <c r="B32" s="240"/>
      <c r="C32" s="241"/>
      <c r="D32" s="242"/>
      <c r="G32" s="244"/>
    </row>
    <row r="33" s="164" customFormat="true" ht="15.75" hidden="false" customHeight="false" outlineLevel="0" collapsed="false">
      <c r="B33" s="223"/>
      <c r="C33" s="224"/>
      <c r="D33" s="242"/>
      <c r="G33" s="244"/>
    </row>
    <row r="34" s="164" customFormat="true" ht="15.75" hidden="false" customHeight="false" outlineLevel="0" collapsed="false">
      <c r="B34" s="240"/>
      <c r="C34" s="241"/>
      <c r="D34" s="242"/>
      <c r="G34" s="244"/>
      <c r="J34" s="245"/>
    </row>
    <row r="35" s="164" customFormat="true" ht="15.75" hidden="false" customHeight="false" outlineLevel="0" collapsed="false">
      <c r="B35" s="223"/>
      <c r="C35" s="224"/>
      <c r="D35" s="242"/>
      <c r="G35" s="244"/>
    </row>
    <row r="36" s="164" customFormat="true" ht="15.75" hidden="false" customHeight="false" outlineLevel="0" collapsed="false">
      <c r="B36" s="223"/>
      <c r="C36" s="224"/>
      <c r="D36" s="242"/>
      <c r="G36" s="244"/>
    </row>
    <row r="37" s="164" customFormat="true" ht="15.75" hidden="false" customHeight="false" outlineLevel="0" collapsed="false">
      <c r="B37" s="223"/>
      <c r="C37" s="224"/>
      <c r="D37" s="246"/>
      <c r="G37" s="244"/>
    </row>
    <row r="38" s="164" customFormat="true" ht="15.75" hidden="false" customHeight="false" outlineLevel="0" collapsed="false">
      <c r="B38" s="223"/>
      <c r="C38" s="224"/>
      <c r="D38" s="242"/>
    </row>
    <row r="39" s="164" customFormat="true" ht="15.75" hidden="false" customHeight="false" outlineLevel="0" collapsed="false">
      <c r="B39" s="223"/>
      <c r="C39" s="224"/>
      <c r="D39" s="242"/>
    </row>
    <row r="40" s="164" customFormat="true" ht="15.75" hidden="false" customHeight="false" outlineLevel="0" collapsed="false">
      <c r="B40" s="223"/>
      <c r="C40" s="224"/>
      <c r="D40" s="243"/>
    </row>
    <row r="41" s="164" customFormat="true" ht="15.75" hidden="false" customHeight="false" outlineLevel="0" collapsed="false">
      <c r="B41" s="240"/>
      <c r="C41" s="241"/>
      <c r="D41" s="242"/>
    </row>
    <row r="42" s="164" customFormat="true" ht="15.75" hidden="false" customHeight="false" outlineLevel="0" collapsed="false">
      <c r="B42" s="240"/>
      <c r="C42" s="241"/>
      <c r="D42" s="242"/>
    </row>
    <row r="43" s="164" customFormat="true" ht="15.75" hidden="false" customHeight="false" outlineLevel="0" collapsed="false">
      <c r="B43" s="240"/>
      <c r="C43" s="241"/>
      <c r="D43" s="242"/>
    </row>
    <row r="44" s="164" customFormat="true" ht="12.75" hidden="false" customHeight="false" outlineLevel="0" collapsed="false">
      <c r="B44" s="247"/>
    </row>
    <row r="45" customFormat="false" ht="12.75" hidden="false" customHeight="false" outlineLevel="0" collapsed="false">
      <c r="B45" s="64"/>
    </row>
    <row r="46" customFormat="false" ht="12.75" hidden="false" customHeight="false" outlineLevel="0" collapsed="false">
      <c r="B46" s="64"/>
      <c r="J46" s="164"/>
      <c r="K46" s="164"/>
      <c r="L46" s="164"/>
    </row>
    <row r="47" s="164" customFormat="true" ht="12.75" hidden="false" customHeight="false" outlineLevel="0" collapsed="false">
      <c r="B47" s="248"/>
    </row>
    <row r="48" s="164" customFormat="true" ht="15.75" hidden="false" customHeight="false" outlineLevel="0" collapsed="false">
      <c r="B48" s="249"/>
      <c r="C48" s="249"/>
      <c r="D48" s="70"/>
    </row>
    <row r="49" s="164" customFormat="true" ht="15.75" hidden="false" customHeight="false" outlineLevel="0" collapsed="false">
      <c r="B49" s="250"/>
      <c r="C49" s="250"/>
      <c r="D49" s="70"/>
      <c r="E49" s="251"/>
    </row>
    <row r="50" s="164" customFormat="true" ht="15.75" hidden="false" customHeight="false" outlineLevel="0" collapsed="false">
      <c r="B50" s="249"/>
      <c r="C50" s="70"/>
      <c r="D50" s="252"/>
      <c r="E50" s="253"/>
    </row>
    <row r="51" s="164" customFormat="true" ht="15.75" hidden="false" customHeight="false" outlineLevel="0" collapsed="false">
      <c r="B51" s="230"/>
      <c r="C51" s="224"/>
      <c r="D51" s="254"/>
      <c r="E51" s="253"/>
    </row>
    <row r="52" s="164" customFormat="true" ht="15.75" hidden="false" customHeight="false" outlineLevel="0" collapsed="false">
      <c r="B52" s="230"/>
      <c r="C52" s="224"/>
      <c r="D52" s="246"/>
      <c r="E52" s="255"/>
    </row>
    <row r="53" s="164" customFormat="true" ht="15.75" hidden="false" customHeight="false" outlineLevel="0" collapsed="false">
      <c r="B53" s="230"/>
      <c r="C53" s="224"/>
      <c r="D53" s="256"/>
      <c r="E53" s="255"/>
    </row>
    <row r="54" s="164" customFormat="true" ht="15.75" hidden="false" customHeight="false" outlineLevel="0" collapsed="false">
      <c r="B54" s="230"/>
      <c r="C54" s="224"/>
      <c r="D54" s="246"/>
      <c r="E54" s="255"/>
    </row>
    <row r="55" s="164" customFormat="true" ht="15.75" hidden="false" customHeight="false" outlineLevel="0" collapsed="false">
      <c r="B55" s="230"/>
      <c r="C55" s="224"/>
      <c r="D55" s="257"/>
      <c r="E55" s="253"/>
    </row>
    <row r="56" s="164" customFormat="true" ht="15.75" hidden="false" customHeight="false" outlineLevel="0" collapsed="false">
      <c r="B56" s="230"/>
      <c r="C56" s="224"/>
      <c r="D56" s="242"/>
      <c r="E56" s="253"/>
    </row>
    <row r="57" s="164" customFormat="true" ht="15.75" hidden="false" customHeight="false" outlineLevel="0" collapsed="false">
      <c r="B57" s="258"/>
      <c r="C57" s="223"/>
      <c r="D57" s="259"/>
      <c r="E57" s="255"/>
    </row>
    <row r="58" s="164" customFormat="true" ht="15.75" hidden="false" customHeight="false" outlineLevel="0" collapsed="false">
      <c r="B58" s="258"/>
      <c r="C58" s="241"/>
      <c r="D58" s="259"/>
      <c r="E58" s="253"/>
    </row>
    <row r="59" customFormat="false" ht="12.75" hidden="false" customHeight="false" outlineLevel="0" collapsed="false">
      <c r="D59" s="255"/>
    </row>
    <row r="60" customFormat="false" ht="12.75" hidden="false" customHeight="false" outlineLevel="0" collapsed="false">
      <c r="D60" s="260"/>
    </row>
    <row r="61" customFormat="false" ht="12.75" hidden="false" customHeight="false" outlineLevel="0" collapsed="false">
      <c r="D61" s="213"/>
    </row>
    <row r="62" customFormat="false" ht="12.75" hidden="false" customHeight="false" outlineLevel="0" collapsed="false">
      <c r="C62" s="164"/>
      <c r="D62" s="164"/>
      <c r="E62" s="164"/>
      <c r="F62" s="164"/>
      <c r="G62" s="164"/>
    </row>
    <row r="63" customFormat="false" ht="12.75" hidden="false" customHeight="false" outlineLevel="0" collapsed="false">
      <c r="C63" s="164"/>
      <c r="D63" s="261"/>
      <c r="E63" s="251"/>
      <c r="F63" s="251"/>
      <c r="G63" s="164"/>
    </row>
    <row r="64" customFormat="false" ht="12.75" hidden="false" customHeight="false" outlineLevel="0" collapsed="false">
      <c r="C64" s="164"/>
      <c r="D64" s="262"/>
      <c r="E64" s="248"/>
      <c r="F64" s="253"/>
      <c r="G64" s="164"/>
    </row>
    <row r="65" customFormat="false" ht="12.75" hidden="false" customHeight="false" outlineLevel="0" collapsed="false">
      <c r="C65" s="164"/>
      <c r="D65" s="261"/>
      <c r="E65" s="255"/>
      <c r="F65" s="255"/>
      <c r="G65" s="164"/>
    </row>
    <row r="66" customFormat="false" ht="12.75" hidden="false" customHeight="false" outlineLevel="0" collapsed="false">
      <c r="C66" s="164"/>
      <c r="D66" s="261"/>
      <c r="E66" s="255"/>
      <c r="F66" s="255"/>
      <c r="G66" s="164"/>
    </row>
    <row r="67" customFormat="false" ht="12.75" hidden="false" customHeight="false" outlineLevel="0" collapsed="false">
      <c r="C67" s="164"/>
      <c r="D67" s="261"/>
      <c r="E67" s="255"/>
      <c r="F67" s="255"/>
      <c r="G67" s="164"/>
    </row>
    <row r="68" customFormat="false" ht="12.75" hidden="false" customHeight="false" outlineLevel="0" collapsed="false">
      <c r="C68" s="164"/>
      <c r="D68" s="262"/>
      <c r="E68" s="248"/>
      <c r="F68" s="253"/>
      <c r="G68" s="164"/>
    </row>
    <row r="69" customFormat="false" ht="15.75" hidden="false" customHeight="false" outlineLevel="0" collapsed="false">
      <c r="C69" s="164"/>
      <c r="D69" s="263"/>
      <c r="E69" s="248"/>
      <c r="F69" s="253"/>
      <c r="G69" s="164"/>
    </row>
    <row r="70" customFormat="false" ht="12.75" hidden="false" customHeight="false" outlineLevel="0" collapsed="false">
      <c r="C70" s="164"/>
      <c r="D70" s="164"/>
      <c r="E70" s="164"/>
      <c r="F70" s="164"/>
      <c r="G70" s="164"/>
    </row>
    <row r="71" customFormat="false" ht="12.75" hidden="false" customHeight="false" outlineLevel="0" collapsed="false">
      <c r="C71" s="164"/>
      <c r="D71" s="164"/>
      <c r="E71" s="164"/>
      <c r="F71" s="164"/>
      <c r="G71" s="164"/>
    </row>
    <row r="72" customFormat="false" ht="12.75" hidden="false" customHeight="false" outlineLevel="0" collapsed="false">
      <c r="C72" s="164"/>
      <c r="D72" s="164"/>
      <c r="E72" s="164"/>
      <c r="F72" s="164"/>
      <c r="G72" s="164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1"/>
      <c r="D1" s="211"/>
      <c r="E1" s="211"/>
      <c r="F1" s="212"/>
    </row>
    <row r="2" customFormat="false" ht="12.75" hidden="false" customHeight="false" outlineLevel="0" collapsed="false">
      <c r="E2" s="213"/>
    </row>
    <row r="3" customFormat="false" ht="27.75" hidden="false" customHeight="false" outlineLevel="0" collapsed="false">
      <c r="A3" s="264" t="s">
        <v>103</v>
      </c>
      <c r="B3" s="264"/>
      <c r="C3" s="264"/>
      <c r="D3" s="264"/>
      <c r="E3" s="264"/>
      <c r="F3" s="264"/>
      <c r="G3" s="264"/>
      <c r="H3" s="264"/>
      <c r="I3" s="264"/>
      <c r="J3" s="265"/>
      <c r="K3" s="265"/>
      <c r="L3" s="215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6" t="s">
        <v>104</v>
      </c>
      <c r="E7" s="266"/>
      <c r="F7" s="267" t="s">
        <v>105</v>
      </c>
    </row>
    <row r="8" customFormat="false" ht="16.5" hidden="false" customHeight="false" outlineLevel="0" collapsed="false">
      <c r="D8" s="268" t="s">
        <v>106</v>
      </c>
      <c r="E8" s="268"/>
      <c r="F8" s="269" t="s">
        <v>107</v>
      </c>
    </row>
    <row r="9" customFormat="false" ht="17.25" hidden="false" customHeight="false" outlineLevel="0" collapsed="false">
      <c r="D9" s="270" t="s">
        <v>108</v>
      </c>
      <c r="E9" s="271" t="s">
        <v>92</v>
      </c>
      <c r="F9" s="272"/>
    </row>
    <row r="10" customFormat="false" ht="16.5" hidden="false" customHeight="false" outlineLevel="0" collapsed="false">
      <c r="D10" s="273" t="s">
        <v>93</v>
      </c>
      <c r="E10" s="274" t="n">
        <v>1034</v>
      </c>
      <c r="F10" s="275" t="n">
        <f aca="false">E10/E40</f>
        <v>0.0171660994438449</v>
      </c>
    </row>
    <row r="11" customFormat="false" ht="15.75" hidden="false" customHeight="false" outlineLevel="0" collapsed="false">
      <c r="D11" s="276" t="s">
        <v>109</v>
      </c>
      <c r="E11" s="277" t="n">
        <v>52</v>
      </c>
      <c r="F11" s="278" t="n">
        <f aca="false">E11/E40</f>
        <v>0.000863285465261061</v>
      </c>
    </row>
    <row r="12" customFormat="false" ht="15.75" hidden="false" customHeight="false" outlineLevel="0" collapsed="false">
      <c r="D12" s="279" t="s">
        <v>96</v>
      </c>
      <c r="E12" s="277" t="n">
        <v>3693</v>
      </c>
      <c r="F12" s="278" t="n">
        <f aca="false">E12/E40</f>
        <v>0.061309869677098</v>
      </c>
    </row>
    <row r="13" customFormat="false" ht="15.75" hidden="false" customHeight="false" outlineLevel="0" collapsed="false">
      <c r="D13" s="279" t="s">
        <v>110</v>
      </c>
      <c r="E13" s="277"/>
      <c r="F13" s="278"/>
    </row>
    <row r="14" customFormat="false" ht="15.75" hidden="false" customHeight="false" outlineLevel="0" collapsed="false">
      <c r="D14" s="279" t="s">
        <v>111</v>
      </c>
      <c r="E14" s="277"/>
      <c r="F14" s="278"/>
    </row>
    <row r="15" customFormat="false" ht="15.75" hidden="false" customHeight="false" outlineLevel="0" collapsed="false">
      <c r="D15" s="279" t="s">
        <v>95</v>
      </c>
      <c r="E15" s="277" t="n">
        <v>384</v>
      </c>
      <c r="F15" s="280" t="n">
        <f aca="false">E15/E40</f>
        <v>0.00637503112808168</v>
      </c>
    </row>
    <row r="16" customFormat="false" ht="16.5" hidden="false" customHeight="false" outlineLevel="0" collapsed="false">
      <c r="D16" s="279" t="s">
        <v>112</v>
      </c>
      <c r="E16" s="277"/>
      <c r="F16" s="278"/>
    </row>
    <row r="17" customFormat="false" ht="17.25" hidden="false" customHeight="false" outlineLevel="0" collapsed="false">
      <c r="D17" s="281" t="s">
        <v>97</v>
      </c>
      <c r="E17" s="282" t="n">
        <f aca="false">SUM(E10:E16)</f>
        <v>5163</v>
      </c>
      <c r="F17" s="283" t="n">
        <f aca="false">SUM(F10:F16)</f>
        <v>0.0857142857142857</v>
      </c>
    </row>
    <row r="18" customFormat="false" ht="16.5" hidden="false" customHeight="false" outlineLevel="0" collapsed="false">
      <c r="D18" s="284" t="s">
        <v>113</v>
      </c>
      <c r="E18" s="285" t="n">
        <v>1265</v>
      </c>
      <c r="F18" s="278" t="n">
        <f aca="false">E18/$E$40</f>
        <v>0.0210010791068316</v>
      </c>
    </row>
    <row r="19" customFormat="false" ht="15.75" hidden="false" customHeight="false" outlineLevel="0" collapsed="false">
      <c r="D19" s="276" t="s">
        <v>114</v>
      </c>
      <c r="E19" s="277" t="n">
        <v>3996</v>
      </c>
      <c r="F19" s="278" t="n">
        <f aca="false">E19/$E$40</f>
        <v>0.0663401676766</v>
      </c>
    </row>
    <row r="20" customFormat="false" ht="15.75" hidden="false" customHeight="false" outlineLevel="0" collapsed="false">
      <c r="D20" s="276" t="s">
        <v>115</v>
      </c>
      <c r="E20" s="277" t="n">
        <v>1079</v>
      </c>
      <c r="F20" s="278" t="n">
        <f aca="false">E20/$E$40</f>
        <v>0.017913173404167</v>
      </c>
    </row>
    <row r="21" customFormat="false" ht="15.75" hidden="false" customHeight="false" outlineLevel="0" collapsed="false">
      <c r="D21" s="276" t="s">
        <v>116</v>
      </c>
      <c r="E21" s="277" t="n">
        <v>141</v>
      </c>
      <c r="F21" s="278" t="n">
        <f aca="false">E21/$E$40</f>
        <v>0.00234083174234249</v>
      </c>
    </row>
    <row r="22" customFormat="false" ht="15.75" hidden="false" customHeight="false" outlineLevel="0" collapsed="false">
      <c r="D22" s="276" t="s">
        <v>117</v>
      </c>
      <c r="E22" s="277" t="n">
        <v>828</v>
      </c>
      <c r="F22" s="278" t="n">
        <f aca="false">E22/$E$40</f>
        <v>0.0137461608699261</v>
      </c>
    </row>
    <row r="23" customFormat="false" ht="15.75" hidden="false" customHeight="false" outlineLevel="0" collapsed="false">
      <c r="D23" s="276" t="s">
        <v>118</v>
      </c>
      <c r="E23" s="277" t="n">
        <v>17941</v>
      </c>
      <c r="F23" s="278" t="n">
        <f aca="false">E23/$E$40</f>
        <v>0.297850087158629</v>
      </c>
    </row>
    <row r="24" customFormat="false" ht="15.75" hidden="false" customHeight="false" outlineLevel="0" collapsed="false">
      <c r="D24" s="276" t="s">
        <v>119</v>
      </c>
      <c r="E24" s="277" t="n">
        <v>635</v>
      </c>
      <c r="F24" s="278" t="n">
        <f aca="false">E24/$E$40</f>
        <v>0.0105420436623226</v>
      </c>
    </row>
    <row r="25" customFormat="false" ht="15.75" hidden="false" customHeight="false" outlineLevel="0" collapsed="false">
      <c r="D25" s="276" t="s">
        <v>120</v>
      </c>
      <c r="E25" s="277" t="n">
        <v>910</v>
      </c>
      <c r="F25" s="278" t="n">
        <f aca="false">E25/$E$40</f>
        <v>0.0151074956420686</v>
      </c>
    </row>
    <row r="26" customFormat="false" ht="15.75" hidden="false" customHeight="false" outlineLevel="0" collapsed="false">
      <c r="D26" s="276" t="s">
        <v>121</v>
      </c>
      <c r="E26" s="277" t="n">
        <v>5105</v>
      </c>
      <c r="F26" s="278" t="n">
        <f aca="false">E26/$E$40</f>
        <v>0.0847513903876484</v>
      </c>
    </row>
    <row r="27" customFormat="false" ht="15.75" hidden="false" customHeight="false" outlineLevel="0" collapsed="false">
      <c r="D27" s="284" t="s">
        <v>122</v>
      </c>
      <c r="E27" s="277" t="n">
        <v>4077</v>
      </c>
      <c r="F27" s="278" t="n">
        <f aca="false">E27/$E$40</f>
        <v>0.0676849008051797</v>
      </c>
    </row>
    <row r="28" customFormat="false" ht="15.75" hidden="false" customHeight="false" outlineLevel="0" collapsed="false">
      <c r="D28" s="276" t="s">
        <v>100</v>
      </c>
      <c r="E28" s="277" t="n">
        <v>5360</v>
      </c>
      <c r="F28" s="278" t="n">
        <f aca="false">E28/$E$40</f>
        <v>0.0889848094961401</v>
      </c>
    </row>
    <row r="29" customFormat="false" ht="16.5" hidden="false" customHeight="false" outlineLevel="0" collapsed="false">
      <c r="D29" s="276" t="s">
        <v>123</v>
      </c>
      <c r="E29" s="277" t="n">
        <v>13326</v>
      </c>
      <c r="F29" s="278" t="n">
        <f aca="false">E29/$E$40</f>
        <v>0.22123350211671</v>
      </c>
      <c r="G29" s="63"/>
    </row>
    <row r="30" customFormat="false" ht="17.25" hidden="false" customHeight="false" outlineLevel="0" collapsed="false">
      <c r="D30" s="281" t="s">
        <v>101</v>
      </c>
      <c r="E30" s="282" t="n">
        <f aca="false">SUM(E18:E29)</f>
        <v>54663</v>
      </c>
      <c r="F30" s="283" t="n">
        <f aca="false">SUM(F18:F29)</f>
        <v>0.907495642068565</v>
      </c>
      <c r="G30" s="63"/>
    </row>
    <row r="31" customFormat="false" ht="17.25" hidden="false" customHeight="false" outlineLevel="0" collapsed="false">
      <c r="D31" s="286" t="s">
        <v>124</v>
      </c>
      <c r="E31" s="287"/>
      <c r="F31" s="288"/>
      <c r="G31" s="63"/>
    </row>
    <row r="32" customFormat="false" ht="17.25" hidden="false" customHeight="false" outlineLevel="0" collapsed="false">
      <c r="D32" s="289" t="s">
        <v>125</v>
      </c>
      <c r="E32" s="282" t="n">
        <f aca="false">SUM(E31)</f>
        <v>0</v>
      </c>
      <c r="F32" s="283" t="n">
        <f aca="false">SUM(F31:F31)</f>
        <v>0</v>
      </c>
      <c r="G32" s="63"/>
    </row>
    <row r="33" customFormat="false" ht="16.5" hidden="false" customHeight="false" outlineLevel="0" collapsed="false">
      <c r="D33" s="273" t="s">
        <v>126</v>
      </c>
      <c r="E33" s="290" t="n">
        <v>269</v>
      </c>
      <c r="F33" s="275" t="n">
        <f aca="false">E33/$E$40</f>
        <v>0.00446584211836972</v>
      </c>
      <c r="G33" s="63"/>
      <c r="J33" s="245"/>
    </row>
    <row r="34" customFormat="false" ht="15.75" hidden="false" customHeight="false" outlineLevel="0" collapsed="false">
      <c r="D34" s="276" t="s">
        <v>127</v>
      </c>
      <c r="E34" s="291"/>
      <c r="F34" s="292"/>
      <c r="G34" s="63"/>
    </row>
    <row r="35" customFormat="false" ht="15.75" hidden="false" customHeight="false" outlineLevel="0" collapsed="false">
      <c r="D35" s="276" t="s">
        <v>128</v>
      </c>
      <c r="E35" s="291"/>
      <c r="F35" s="278"/>
      <c r="G35" s="63"/>
    </row>
    <row r="36" customFormat="false" ht="15.75" hidden="false" customHeight="false" outlineLevel="0" collapsed="false">
      <c r="D36" s="276" t="s">
        <v>129</v>
      </c>
      <c r="E36" s="291"/>
      <c r="F36" s="278"/>
    </row>
    <row r="37" customFormat="false" ht="16.5" hidden="false" customHeight="false" outlineLevel="0" collapsed="false">
      <c r="D37" s="276" t="s">
        <v>130</v>
      </c>
      <c r="E37" s="291"/>
      <c r="F37" s="278"/>
    </row>
    <row r="38" customFormat="false" ht="17.25" hidden="false" customHeight="false" outlineLevel="0" collapsed="false">
      <c r="D38" s="281" t="s">
        <v>99</v>
      </c>
      <c r="E38" s="282" t="n">
        <f aca="false">SUM(E33:E37)</f>
        <v>269</v>
      </c>
      <c r="F38" s="283" t="n">
        <f aca="false">SUM(F33:F37)</f>
        <v>0.00446584211836972</v>
      </c>
    </row>
    <row r="39" customFormat="false" ht="17.25" hidden="false" customHeight="false" outlineLevel="0" collapsed="false">
      <c r="D39" s="281" t="s">
        <v>131</v>
      </c>
      <c r="E39" s="282" t="n">
        <v>140</v>
      </c>
      <c r="F39" s="293" t="n">
        <f aca="false">E39/E40</f>
        <v>0.00232423009877978</v>
      </c>
    </row>
    <row r="40" customFormat="false" ht="17.25" hidden="false" customHeight="false" outlineLevel="0" collapsed="false">
      <c r="D40" s="281" t="s">
        <v>132</v>
      </c>
      <c r="E40" s="282" t="n">
        <f aca="false">SUM(E38,E32,E30,E17,E39)</f>
        <v>60235</v>
      </c>
      <c r="F40" s="294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5"/>
      <c r="D42" s="295" t="s">
        <v>133</v>
      </c>
    </row>
    <row r="43" customFormat="false" ht="12.75" hidden="false" customHeight="false" outlineLevel="0" collapsed="false">
      <c r="B43" s="64"/>
      <c r="D43" s="13" t="s">
        <v>134</v>
      </c>
    </row>
    <row r="44" customFormat="false" ht="12.75" hidden="false" customHeight="false" outlineLevel="0" collapsed="false">
      <c r="B44" s="64"/>
      <c r="D44" s="13" t="s">
        <v>135</v>
      </c>
    </row>
    <row r="45" customFormat="false" ht="12.75" hidden="false" customHeight="false" outlineLevel="0" collapsed="false">
      <c r="B45" s="64"/>
    </row>
    <row r="46" customFormat="false" ht="12.75" hidden="false" customHeight="false" outlineLevel="0" collapsed="false">
      <c r="B46" s="64"/>
    </row>
    <row r="47" customFormat="false" ht="12.75" hidden="false" customHeight="false" outlineLevel="0" collapsed="false">
      <c r="B47" s="64"/>
    </row>
    <row r="48" customFormat="false" ht="12.75" hidden="false" customHeight="false" outlineLevel="0" collapsed="false">
      <c r="B48" s="64"/>
    </row>
    <row r="49" customFormat="false" ht="12.75" hidden="false" customHeight="false" outlineLevel="0" collapsed="false">
      <c r="B49" s="64"/>
    </row>
    <row r="50" customFormat="false" ht="12.75" hidden="false" customHeight="false" outlineLevel="0" collapsed="false">
      <c r="B50" s="64"/>
    </row>
    <row r="51" customFormat="false" ht="12.75" hidden="false" customHeight="false" outlineLevel="0" collapsed="false">
      <c r="B51" s="64"/>
    </row>
    <row r="52" customFormat="false" ht="12.75" hidden="false" customHeight="false" outlineLevel="0" collapsed="false">
      <c r="B52" s="64"/>
    </row>
    <row r="53" customFormat="false" ht="12.75" hidden="false" customHeight="false" outlineLevel="0" collapsed="false">
      <c r="B53" s="64"/>
    </row>
    <row r="54" customFormat="false" ht="12.75" hidden="false" customHeight="false" outlineLevel="0" collapsed="false">
      <c r="B54" s="64"/>
    </row>
    <row r="55" customFormat="false" ht="12.75" hidden="false" customHeight="false" outlineLevel="0" collapsed="false">
      <c r="B55" s="64"/>
    </row>
    <row r="56" customFormat="false" ht="12.75" hidden="false" customHeight="false" outlineLevel="0" collapsed="false">
      <c r="B56" s="64"/>
    </row>
    <row r="57" customFormat="false" ht="12.75" hidden="false" customHeight="false" outlineLevel="0" collapsed="false">
      <c r="B57" s="64"/>
    </row>
    <row r="58" customFormat="false" ht="12.75" hidden="false" customHeight="false" outlineLevel="0" collapsed="false">
      <c r="B58" s="64"/>
    </row>
    <row r="59" customFormat="false" ht="12.75" hidden="false" customHeight="false" outlineLevel="0" collapsed="false">
      <c r="B59" s="64"/>
    </row>
    <row r="60" customFormat="false" ht="12.75" hidden="false" customHeight="false" outlineLevel="0" collapsed="false">
      <c r="B60" s="64"/>
    </row>
    <row r="61" customFormat="false" ht="12.75" hidden="false" customHeight="false" outlineLevel="0" collapsed="false">
      <c r="B61" s="64"/>
    </row>
    <row r="62" customFormat="false" ht="12.75" hidden="false" customHeight="false" outlineLevel="0" collapsed="false">
      <c r="B62" s="64"/>
    </row>
    <row r="63" customFormat="false" ht="12.75" hidden="false" customHeight="false" outlineLevel="0" collapsed="false">
      <c r="B63" s="64"/>
    </row>
    <row r="64" customFormat="false" ht="12.75" hidden="false" customHeight="false" outlineLevel="0" collapsed="false">
      <c r="B64" s="64"/>
    </row>
    <row r="65" customFormat="false" ht="12.75" hidden="false" customHeight="false" outlineLevel="0" collapsed="false">
      <c r="B65" s="64"/>
    </row>
    <row r="66" customFormat="false" ht="12.75" hidden="false" customHeight="false" outlineLevel="0" collapsed="false">
      <c r="B66" s="64"/>
      <c r="J66" s="164"/>
      <c r="K66" s="164"/>
      <c r="L66" s="164"/>
    </row>
    <row r="67" customFormat="false" ht="12.75" hidden="false" customHeight="false" outlineLevel="0" collapsed="false">
      <c r="E67" s="164"/>
    </row>
    <row r="68" customFormat="false" ht="12.75" hidden="false" customHeight="false" outlineLevel="0" collapsed="false">
      <c r="D68" s="255"/>
    </row>
    <row r="69" customFormat="false" ht="12.75" hidden="false" customHeight="false" outlineLevel="0" collapsed="false">
      <c r="D69" s="260"/>
    </row>
    <row r="70" customFormat="false" ht="12.75" hidden="false" customHeight="false" outlineLevel="0" collapsed="false">
      <c r="D70" s="213"/>
    </row>
    <row r="72" customFormat="false" ht="12.75" hidden="false" customHeight="false" outlineLevel="0" collapsed="false">
      <c r="D72" s="261"/>
      <c r="E72" s="251"/>
      <c r="F72" s="251"/>
    </row>
    <row r="73" customFormat="false" ht="12.75" hidden="false" customHeight="false" outlineLevel="0" collapsed="false">
      <c r="D73" s="262"/>
      <c r="E73" s="248"/>
      <c r="F73" s="253"/>
    </row>
    <row r="74" customFormat="false" ht="12.75" hidden="false" customHeight="false" outlineLevel="0" collapsed="false">
      <c r="D74" s="261"/>
      <c r="E74" s="255"/>
      <c r="F74" s="255"/>
    </row>
    <row r="75" customFormat="false" ht="12.75" hidden="false" customHeight="false" outlineLevel="0" collapsed="false">
      <c r="D75" s="261"/>
      <c r="E75" s="255"/>
      <c r="F75" s="255"/>
    </row>
    <row r="76" customFormat="false" ht="12.75" hidden="false" customHeight="false" outlineLevel="0" collapsed="false">
      <c r="D76" s="261"/>
      <c r="E76" s="255"/>
      <c r="F76" s="255"/>
    </row>
    <row r="77" customFormat="false" ht="12.75" hidden="false" customHeight="false" outlineLevel="0" collapsed="false">
      <c r="D77" s="262"/>
      <c r="E77" s="248"/>
      <c r="F77" s="253"/>
    </row>
    <row r="78" customFormat="false" ht="15.75" hidden="false" customHeight="false" outlineLevel="0" collapsed="false">
      <c r="D78" s="263"/>
      <c r="E78" s="248"/>
      <c r="F78" s="253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111" activeCellId="0" sqref="B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6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97" t="s">
        <v>136</v>
      </c>
      <c r="D1" s="296"/>
    </row>
    <row r="2" customFormat="false" ht="21" hidden="false" customHeight="true" outlineLevel="0" collapsed="false">
      <c r="A2" s="298" t="s">
        <v>137</v>
      </c>
      <c r="B2" s="299"/>
      <c r="C2" s="300"/>
      <c r="D2" s="301" t="s">
        <v>13</v>
      </c>
    </row>
    <row r="3" customFormat="false" ht="16.5" hidden="false" customHeight="true" outlineLevel="0" collapsed="false">
      <c r="A3" s="302"/>
      <c r="B3" s="303"/>
      <c r="C3" s="304"/>
      <c r="D3" s="305"/>
    </row>
    <row r="4" customFormat="false" ht="13.5" hidden="false" customHeight="false" outlineLevel="0" collapsed="false">
      <c r="A4" s="306" t="s">
        <v>138</v>
      </c>
      <c r="B4" s="307" t="s">
        <v>139</v>
      </c>
      <c r="C4" s="308" t="s">
        <v>140</v>
      </c>
      <c r="D4" s="309" t="s">
        <v>141</v>
      </c>
    </row>
    <row r="5" customFormat="false" ht="13.5" hidden="false" customHeight="false" outlineLevel="0" collapsed="false">
      <c r="A5" s="310"/>
      <c r="B5" s="311" t="s">
        <v>142</v>
      </c>
      <c r="C5" s="312" t="s">
        <v>143</v>
      </c>
      <c r="D5" s="313" t="s">
        <v>143</v>
      </c>
    </row>
    <row r="6" customFormat="false" ht="17.25" hidden="false" customHeight="false" outlineLevel="0" collapsed="false">
      <c r="A6" s="314" t="s">
        <v>144</v>
      </c>
      <c r="B6" s="315" t="s">
        <v>145</v>
      </c>
      <c r="C6" s="316"/>
      <c r="D6" s="317"/>
    </row>
    <row r="7" customFormat="false" ht="17.25" hidden="false" customHeight="false" outlineLevel="0" collapsed="false">
      <c r="A7" s="318"/>
      <c r="B7" s="319" t="s">
        <v>146</v>
      </c>
      <c r="C7" s="320"/>
      <c r="D7" s="321" t="n">
        <f aca="false">SUM(C6:C6)</f>
        <v>0</v>
      </c>
    </row>
    <row r="8" customFormat="false" ht="17.25" hidden="false" customHeight="false" outlineLevel="0" collapsed="false">
      <c r="A8" s="322" t="s">
        <v>147</v>
      </c>
      <c r="B8" s="323" t="s">
        <v>148</v>
      </c>
      <c r="C8" s="324" t="n">
        <v>269</v>
      </c>
      <c r="D8" s="325"/>
    </row>
    <row r="9" customFormat="false" ht="16.5" hidden="false" customHeight="false" outlineLevel="0" collapsed="false">
      <c r="A9" s="322"/>
      <c r="B9" s="323" t="s">
        <v>149</v>
      </c>
      <c r="C9" s="324" t="n">
        <v>1265</v>
      </c>
      <c r="D9" s="326"/>
    </row>
    <row r="10" customFormat="false" ht="16.5" hidden="false" customHeight="false" outlineLevel="0" collapsed="false">
      <c r="A10" s="322"/>
      <c r="B10" s="323" t="s">
        <v>145</v>
      </c>
      <c r="C10" s="324" t="n">
        <v>1034</v>
      </c>
      <c r="D10" s="325"/>
    </row>
    <row r="11" customFormat="false" ht="16.5" hidden="false" customHeight="false" outlineLevel="0" collapsed="false">
      <c r="A11" s="322"/>
      <c r="B11" s="323" t="s">
        <v>150</v>
      </c>
      <c r="C11" s="327" t="n">
        <v>52</v>
      </c>
      <c r="D11" s="326"/>
    </row>
    <row r="12" customFormat="false" ht="16.5" hidden="false" customHeight="false" outlineLevel="0" collapsed="false">
      <c r="A12" s="322"/>
      <c r="B12" s="323" t="s">
        <v>151</v>
      </c>
      <c r="C12" s="324" t="n">
        <v>3996</v>
      </c>
      <c r="D12" s="326"/>
    </row>
    <row r="13" customFormat="false" ht="16.5" hidden="false" customHeight="false" outlineLevel="0" collapsed="false">
      <c r="A13" s="322"/>
      <c r="B13" s="323" t="s">
        <v>152</v>
      </c>
      <c r="C13" s="324" t="n">
        <v>3693</v>
      </c>
      <c r="D13" s="325"/>
    </row>
    <row r="14" customFormat="false" ht="16.5" hidden="false" customHeight="false" outlineLevel="0" collapsed="false">
      <c r="A14" s="322"/>
      <c r="B14" s="323" t="s">
        <v>153</v>
      </c>
      <c r="C14" s="324" t="n">
        <v>1079</v>
      </c>
      <c r="D14" s="325"/>
    </row>
    <row r="15" customFormat="false" ht="16.5" hidden="false" customHeight="false" outlineLevel="0" collapsed="false">
      <c r="A15" s="322"/>
      <c r="B15" s="323" t="s">
        <v>154</v>
      </c>
      <c r="C15" s="324" t="n">
        <v>141</v>
      </c>
      <c r="D15" s="325"/>
    </row>
    <row r="16" customFormat="false" ht="16.5" hidden="false" customHeight="false" outlineLevel="0" collapsed="false">
      <c r="A16" s="322"/>
      <c r="B16" s="323" t="s">
        <v>155</v>
      </c>
      <c r="C16" s="327" t="n">
        <v>828</v>
      </c>
      <c r="D16" s="325"/>
    </row>
    <row r="17" customFormat="false" ht="16.5" hidden="false" customHeight="false" outlineLevel="0" collapsed="false">
      <c r="A17" s="322"/>
      <c r="B17" s="323" t="s">
        <v>156</v>
      </c>
      <c r="C17" s="327" t="n">
        <v>17941</v>
      </c>
      <c r="D17" s="325"/>
    </row>
    <row r="18" customFormat="false" ht="16.5" hidden="false" customHeight="false" outlineLevel="0" collapsed="false">
      <c r="A18" s="322"/>
      <c r="B18" s="323" t="s">
        <v>157</v>
      </c>
      <c r="C18" s="327" t="n">
        <v>635</v>
      </c>
      <c r="D18" s="325"/>
    </row>
    <row r="19" customFormat="false" ht="16.5" hidden="false" customHeight="false" outlineLevel="0" collapsed="false">
      <c r="A19" s="322"/>
      <c r="B19" s="323" t="s">
        <v>158</v>
      </c>
      <c r="C19" s="324" t="n">
        <v>910</v>
      </c>
      <c r="D19" s="325"/>
    </row>
    <row r="20" customFormat="false" ht="16.5" hidden="false" customHeight="false" outlineLevel="0" collapsed="false">
      <c r="A20" s="322"/>
      <c r="B20" s="323" t="s">
        <v>159</v>
      </c>
      <c r="C20" s="324"/>
      <c r="D20" s="325"/>
    </row>
    <row r="21" customFormat="false" ht="16.5" hidden="false" customHeight="false" outlineLevel="0" collapsed="false">
      <c r="A21" s="322"/>
      <c r="B21" s="323" t="s">
        <v>160</v>
      </c>
      <c r="C21" s="324" t="n">
        <v>384</v>
      </c>
      <c r="D21" s="325"/>
    </row>
    <row r="22" customFormat="false" ht="16.5" hidden="false" customHeight="false" outlineLevel="0" collapsed="false">
      <c r="A22" s="322"/>
      <c r="B22" s="323" t="s">
        <v>161</v>
      </c>
      <c r="C22" s="324"/>
      <c r="D22" s="325"/>
    </row>
    <row r="23" customFormat="false" ht="16.5" hidden="false" customHeight="false" outlineLevel="0" collapsed="false">
      <c r="A23" s="322"/>
      <c r="B23" s="323" t="s">
        <v>162</v>
      </c>
      <c r="C23" s="324"/>
      <c r="D23" s="325"/>
    </row>
    <row r="24" customFormat="false" ht="16.5" hidden="false" customHeight="false" outlineLevel="0" collapsed="false">
      <c r="A24" s="322"/>
      <c r="B24" s="323" t="s">
        <v>163</v>
      </c>
      <c r="C24" s="324" t="n">
        <v>5105</v>
      </c>
      <c r="D24" s="326"/>
    </row>
    <row r="25" customFormat="false" ht="16.5" hidden="false" customHeight="false" outlineLevel="0" collapsed="false">
      <c r="A25" s="322"/>
      <c r="B25" s="323" t="s">
        <v>164</v>
      </c>
      <c r="C25" s="324" t="n">
        <v>4077</v>
      </c>
      <c r="D25" s="325"/>
    </row>
    <row r="26" customFormat="false" ht="16.5" hidden="false" customHeight="false" outlineLevel="0" collapsed="false">
      <c r="A26" s="322"/>
      <c r="B26" s="323" t="s">
        <v>165</v>
      </c>
      <c r="C26" s="324"/>
      <c r="D26" s="325"/>
    </row>
    <row r="27" customFormat="false" ht="16.5" hidden="false" customHeight="false" outlineLevel="0" collapsed="false">
      <c r="A27" s="322"/>
      <c r="B27" s="323" t="s">
        <v>166</v>
      </c>
      <c r="C27" s="324" t="n">
        <v>5360</v>
      </c>
      <c r="D27" s="325"/>
    </row>
    <row r="28" customFormat="false" ht="16.5" hidden="false" customHeight="false" outlineLevel="0" collapsed="false">
      <c r="A28" s="322"/>
      <c r="B28" s="323" t="s">
        <v>167</v>
      </c>
      <c r="C28" s="324" t="n">
        <v>13326</v>
      </c>
      <c r="D28" s="325"/>
    </row>
    <row r="29" customFormat="false" ht="16.5" hidden="false" customHeight="false" outlineLevel="0" collapsed="false">
      <c r="A29" s="322"/>
      <c r="B29" s="323" t="s">
        <v>168</v>
      </c>
      <c r="C29" s="324" t="n">
        <v>140</v>
      </c>
      <c r="D29" s="325"/>
    </row>
    <row r="30" customFormat="false" ht="17.25" hidden="false" customHeight="false" outlineLevel="0" collapsed="false">
      <c r="A30" s="322"/>
      <c r="B30" s="328" t="s">
        <v>146</v>
      </c>
      <c r="C30" s="324"/>
      <c r="D30" s="329" t="n">
        <f aca="false">SUM(C8:C29)</f>
        <v>60235</v>
      </c>
    </row>
    <row r="31" customFormat="false" ht="17.25" hidden="false" customHeight="false" outlineLevel="0" collapsed="false">
      <c r="A31" s="314" t="s">
        <v>169</v>
      </c>
      <c r="B31" s="330" t="s">
        <v>168</v>
      </c>
      <c r="C31" s="331"/>
      <c r="D31" s="317"/>
    </row>
    <row r="32" customFormat="false" ht="17.25" hidden="false" customHeight="false" outlineLevel="0" collapsed="false">
      <c r="A32" s="322"/>
      <c r="B32" s="328" t="s">
        <v>146</v>
      </c>
      <c r="C32" s="324"/>
      <c r="D32" s="329" t="n">
        <f aca="false">SUM(C31:C31)</f>
        <v>0</v>
      </c>
    </row>
    <row r="33" customFormat="false" ht="17.25" hidden="false" customHeight="false" outlineLevel="0" collapsed="false">
      <c r="A33" s="314" t="s">
        <v>170</v>
      </c>
      <c r="B33" s="330" t="s">
        <v>150</v>
      </c>
      <c r="C33" s="316" t="n">
        <v>1587</v>
      </c>
      <c r="D33" s="332"/>
    </row>
    <row r="34" customFormat="false" ht="16.5" hidden="false" customHeight="false" outlineLevel="0" collapsed="false">
      <c r="A34" s="322"/>
      <c r="B34" s="323" t="s">
        <v>160</v>
      </c>
      <c r="C34" s="324" t="n">
        <v>6611</v>
      </c>
      <c r="D34" s="333"/>
    </row>
    <row r="35" customFormat="false" ht="16.5" hidden="false" customHeight="false" outlineLevel="0" collapsed="false">
      <c r="A35" s="322"/>
      <c r="B35" s="323" t="s">
        <v>171</v>
      </c>
      <c r="C35" s="327" t="n">
        <v>6354</v>
      </c>
      <c r="D35" s="329"/>
    </row>
    <row r="36" customFormat="false" ht="17.25" hidden="false" customHeight="false" outlineLevel="0" collapsed="false">
      <c r="A36" s="318"/>
      <c r="B36" s="334" t="s">
        <v>146</v>
      </c>
      <c r="C36" s="320"/>
      <c r="D36" s="321" t="n">
        <f aca="false">SUM(C33:C35)</f>
        <v>14552</v>
      </c>
    </row>
    <row r="37" customFormat="false" ht="17.25" hidden="false" customHeight="false" outlineLevel="0" collapsed="false">
      <c r="A37" s="322" t="s">
        <v>172</v>
      </c>
      <c r="B37" s="323" t="s">
        <v>150</v>
      </c>
      <c r="C37" s="324"/>
      <c r="D37" s="329"/>
    </row>
    <row r="38" customFormat="false" ht="16.5" hidden="false" customHeight="false" outlineLevel="0" collapsed="false">
      <c r="A38" s="322"/>
      <c r="B38" s="323" t="s">
        <v>173</v>
      </c>
      <c r="C38" s="324"/>
      <c r="D38" s="329"/>
    </row>
    <row r="39" customFormat="false" ht="16.5" hidden="false" customHeight="false" outlineLevel="0" collapsed="false">
      <c r="A39" s="322"/>
      <c r="B39" s="323" t="s">
        <v>160</v>
      </c>
      <c r="C39" s="324"/>
      <c r="D39" s="329"/>
    </row>
    <row r="40" customFormat="false" ht="17.25" hidden="false" customHeight="false" outlineLevel="0" collapsed="false">
      <c r="A40" s="322"/>
      <c r="B40" s="328" t="s">
        <v>146</v>
      </c>
      <c r="C40" s="324"/>
      <c r="D40" s="329" t="n">
        <f aca="false">SUM(C37:C39)</f>
        <v>0</v>
      </c>
    </row>
    <row r="41" customFormat="false" ht="17.25" hidden="false" customHeight="false" outlineLevel="0" collapsed="false">
      <c r="A41" s="314" t="s">
        <v>174</v>
      </c>
      <c r="B41" s="330" t="s">
        <v>148</v>
      </c>
      <c r="C41" s="335"/>
      <c r="D41" s="317"/>
    </row>
    <row r="42" customFormat="false" ht="16.5" hidden="false" customHeight="false" outlineLevel="0" collapsed="false">
      <c r="A42" s="322"/>
      <c r="B42" s="323" t="s">
        <v>149</v>
      </c>
      <c r="C42" s="324"/>
      <c r="D42" s="329"/>
    </row>
    <row r="43" customFormat="false" ht="16.5" hidden="false" customHeight="false" outlineLevel="0" collapsed="false">
      <c r="A43" s="322"/>
      <c r="B43" s="323" t="s">
        <v>175</v>
      </c>
      <c r="C43" s="324"/>
      <c r="D43" s="329"/>
    </row>
    <row r="44" customFormat="false" ht="16.5" hidden="false" customHeight="false" outlineLevel="0" collapsed="false">
      <c r="A44" s="322"/>
      <c r="B44" s="323" t="s">
        <v>145</v>
      </c>
      <c r="C44" s="324"/>
      <c r="D44" s="329"/>
    </row>
    <row r="45" customFormat="false" ht="16.5" hidden="false" customHeight="false" outlineLevel="0" collapsed="false">
      <c r="A45" s="322"/>
      <c r="B45" s="323" t="s">
        <v>150</v>
      </c>
      <c r="C45" s="324" t="n">
        <v>7762</v>
      </c>
      <c r="D45" s="329"/>
    </row>
    <row r="46" customFormat="false" ht="16.5" hidden="false" customHeight="false" outlineLevel="0" collapsed="false">
      <c r="A46" s="322"/>
      <c r="B46" s="323" t="s">
        <v>151</v>
      </c>
      <c r="C46" s="324"/>
      <c r="D46" s="329"/>
    </row>
    <row r="47" customFormat="false" ht="16.5" hidden="false" customHeight="false" outlineLevel="0" collapsed="false">
      <c r="A47" s="322"/>
      <c r="B47" s="323" t="s">
        <v>152</v>
      </c>
      <c r="C47" s="324"/>
      <c r="D47" s="329"/>
    </row>
    <row r="48" customFormat="false" ht="16.5" hidden="false" customHeight="false" outlineLevel="0" collapsed="false">
      <c r="A48" s="322"/>
      <c r="B48" s="323" t="s">
        <v>176</v>
      </c>
      <c r="C48" s="324" t="n">
        <v>395</v>
      </c>
      <c r="D48" s="329"/>
    </row>
    <row r="49" customFormat="false" ht="16.5" hidden="false" customHeight="false" outlineLevel="0" collapsed="false">
      <c r="A49" s="322"/>
      <c r="B49" s="323" t="s">
        <v>177</v>
      </c>
      <c r="C49" s="324" t="n">
        <v>493</v>
      </c>
      <c r="D49" s="329"/>
    </row>
    <row r="50" customFormat="false" ht="16.5" hidden="false" customHeight="false" outlineLevel="0" collapsed="false">
      <c r="A50" s="322"/>
      <c r="B50" s="323" t="s">
        <v>173</v>
      </c>
      <c r="C50" s="324"/>
      <c r="D50" s="329"/>
    </row>
    <row r="51" customFormat="false" ht="16.5" hidden="false" customHeight="false" outlineLevel="0" collapsed="false">
      <c r="A51" s="322"/>
      <c r="B51" s="323" t="s">
        <v>156</v>
      </c>
      <c r="C51" s="324"/>
      <c r="D51" s="329"/>
    </row>
    <row r="52" customFormat="false" ht="16.5" hidden="false" customHeight="false" outlineLevel="0" collapsed="false">
      <c r="A52" s="322"/>
      <c r="B52" s="323" t="s">
        <v>160</v>
      </c>
      <c r="C52" s="324" t="n">
        <v>25</v>
      </c>
      <c r="D52" s="329"/>
    </row>
    <row r="53" customFormat="false" ht="16.5" hidden="false" customHeight="false" outlineLevel="0" collapsed="false">
      <c r="A53" s="322"/>
      <c r="B53" s="323" t="s">
        <v>163</v>
      </c>
      <c r="C53" s="324"/>
      <c r="D53" s="329"/>
    </row>
    <row r="54" customFormat="false" ht="16.5" hidden="false" customHeight="false" outlineLevel="0" collapsed="false">
      <c r="A54" s="322"/>
      <c r="B54" s="323" t="s">
        <v>164</v>
      </c>
      <c r="C54" s="324"/>
      <c r="D54" s="329"/>
    </row>
    <row r="55" customFormat="false" ht="16.5" hidden="false" customHeight="false" outlineLevel="0" collapsed="false">
      <c r="A55" s="322"/>
      <c r="B55" s="323" t="s">
        <v>166</v>
      </c>
      <c r="C55" s="324"/>
      <c r="D55" s="329"/>
    </row>
    <row r="56" customFormat="false" ht="16.5" hidden="false" customHeight="false" outlineLevel="0" collapsed="false">
      <c r="A56" s="322"/>
      <c r="B56" s="323" t="s">
        <v>171</v>
      </c>
      <c r="C56" s="324" t="n">
        <v>414</v>
      </c>
      <c r="D56" s="329"/>
    </row>
    <row r="57" customFormat="false" ht="16.5" hidden="false" customHeight="false" outlineLevel="0" collapsed="false">
      <c r="A57" s="322"/>
      <c r="B57" s="323" t="s">
        <v>168</v>
      </c>
      <c r="C57" s="324" t="n">
        <v>117</v>
      </c>
      <c r="D57" s="329"/>
    </row>
    <row r="58" customFormat="false" ht="17.25" hidden="false" customHeight="false" outlineLevel="0" collapsed="false">
      <c r="A58" s="318"/>
      <c r="B58" s="334" t="s">
        <v>146</v>
      </c>
      <c r="C58" s="320"/>
      <c r="D58" s="321" t="n">
        <f aca="false">SUM(C41:C57)</f>
        <v>9206</v>
      </c>
    </row>
    <row r="59" customFormat="false" ht="17.25" hidden="false" customHeight="false" outlineLevel="0" collapsed="false">
      <c r="A59" s="322" t="s">
        <v>178</v>
      </c>
      <c r="B59" s="323" t="s">
        <v>160</v>
      </c>
      <c r="C59" s="324" t="n">
        <v>24</v>
      </c>
      <c r="D59" s="336"/>
    </row>
    <row r="60" customFormat="false" ht="17.25" hidden="false" customHeight="false" outlineLevel="0" collapsed="false">
      <c r="A60" s="322"/>
      <c r="B60" s="328" t="s">
        <v>146</v>
      </c>
      <c r="C60" s="324"/>
      <c r="D60" s="329" t="n">
        <f aca="false">SUM(C59:C59)</f>
        <v>24</v>
      </c>
    </row>
    <row r="61" customFormat="false" ht="17.25" hidden="false" customHeight="false" outlineLevel="0" collapsed="false">
      <c r="A61" s="314" t="s">
        <v>179</v>
      </c>
      <c r="B61" s="330" t="s">
        <v>151</v>
      </c>
      <c r="C61" s="316" t="n">
        <v>1107</v>
      </c>
      <c r="D61" s="317"/>
    </row>
    <row r="62" customFormat="false" ht="16.5" hidden="false" customHeight="false" outlineLevel="0" collapsed="false">
      <c r="A62" s="322"/>
      <c r="B62" s="323" t="s">
        <v>157</v>
      </c>
      <c r="C62" s="337" t="n">
        <v>45</v>
      </c>
      <c r="D62" s="329"/>
    </row>
    <row r="63" customFormat="false" ht="16.5" hidden="false" customHeight="false" outlineLevel="0" collapsed="false">
      <c r="A63" s="322"/>
      <c r="B63" s="323" t="s">
        <v>180</v>
      </c>
      <c r="C63" s="324"/>
      <c r="D63" s="329"/>
    </row>
    <row r="64" customFormat="false" ht="17.25" hidden="false" customHeight="false" outlineLevel="0" collapsed="false">
      <c r="A64" s="318"/>
      <c r="B64" s="328" t="s">
        <v>146</v>
      </c>
      <c r="C64" s="320"/>
      <c r="D64" s="321" t="n">
        <f aca="false">SUM(C61:C63)</f>
        <v>1152</v>
      </c>
    </row>
    <row r="65" customFormat="false" ht="17.25" hidden="false" customHeight="false" outlineLevel="0" collapsed="false">
      <c r="A65" s="322" t="s">
        <v>181</v>
      </c>
      <c r="B65" s="330" t="s">
        <v>148</v>
      </c>
      <c r="C65" s="324"/>
      <c r="D65" s="329"/>
    </row>
    <row r="66" customFormat="false" ht="16.5" hidden="false" customHeight="false" outlineLevel="0" collapsed="false">
      <c r="A66" s="322"/>
      <c r="B66" s="323" t="s">
        <v>175</v>
      </c>
      <c r="C66" s="324"/>
      <c r="D66" s="329"/>
    </row>
    <row r="67" customFormat="false" ht="16.5" hidden="false" customHeight="false" outlineLevel="0" collapsed="false">
      <c r="A67" s="322"/>
      <c r="B67" s="323" t="s">
        <v>145</v>
      </c>
      <c r="C67" s="324"/>
      <c r="D67" s="329"/>
    </row>
    <row r="68" customFormat="false" ht="16.5" hidden="false" customHeight="false" outlineLevel="0" collapsed="false">
      <c r="A68" s="322"/>
      <c r="B68" s="323" t="s">
        <v>150</v>
      </c>
      <c r="C68" s="324"/>
      <c r="D68" s="329"/>
    </row>
    <row r="69" customFormat="false" ht="16.5" hidden="false" customHeight="false" outlineLevel="0" collapsed="false">
      <c r="A69" s="322"/>
      <c r="B69" s="323" t="s">
        <v>110</v>
      </c>
      <c r="C69" s="324"/>
      <c r="D69" s="329"/>
    </row>
    <row r="70" customFormat="false" ht="16.5" hidden="false" customHeight="false" outlineLevel="0" collapsed="false">
      <c r="A70" s="322"/>
      <c r="B70" s="323" t="s">
        <v>177</v>
      </c>
      <c r="C70" s="324"/>
      <c r="D70" s="329"/>
    </row>
    <row r="71" customFormat="false" ht="16.5" hidden="false" customHeight="false" outlineLevel="0" collapsed="false">
      <c r="A71" s="322"/>
      <c r="B71" s="323" t="s">
        <v>182</v>
      </c>
      <c r="C71" s="324"/>
      <c r="D71" s="329"/>
    </row>
    <row r="72" customFormat="false" ht="16.5" hidden="false" customHeight="false" outlineLevel="0" collapsed="false">
      <c r="A72" s="322"/>
      <c r="B72" s="323" t="s">
        <v>183</v>
      </c>
      <c r="C72" s="324"/>
      <c r="D72" s="329"/>
    </row>
    <row r="73" customFormat="false" ht="16.5" hidden="false" customHeight="false" outlineLevel="0" collapsed="false">
      <c r="A73" s="322"/>
      <c r="B73" s="323" t="s">
        <v>163</v>
      </c>
      <c r="C73" s="324"/>
      <c r="D73" s="329"/>
    </row>
    <row r="74" customFormat="false" ht="16.5" hidden="false" customHeight="false" outlineLevel="0" collapsed="false">
      <c r="A74" s="322"/>
      <c r="B74" s="323" t="s">
        <v>168</v>
      </c>
      <c r="C74" s="324"/>
      <c r="D74" s="329"/>
    </row>
    <row r="75" customFormat="false" ht="17.25" hidden="false" customHeight="false" outlineLevel="0" collapsed="false">
      <c r="A75" s="318"/>
      <c r="B75" s="334" t="s">
        <v>146</v>
      </c>
      <c r="C75" s="320"/>
      <c r="D75" s="321" t="n">
        <f aca="false">SUM(C65:C74)</f>
        <v>0</v>
      </c>
    </row>
    <row r="76" customFormat="false" ht="18" hidden="false" customHeight="false" outlineLevel="0" collapsed="false">
      <c r="A76" s="338" t="s">
        <v>184</v>
      </c>
      <c r="B76" s="339"/>
      <c r="C76" s="340"/>
      <c r="D76" s="341" t="n">
        <f aca="false">SUM(D6:D75)</f>
        <v>85169</v>
      </c>
    </row>
    <row r="77" customFormat="false" ht="13.5" hidden="false" customHeight="false" outlineLevel="0" collapsed="false">
      <c r="A77" s="64" t="s">
        <v>185</v>
      </c>
      <c r="B77" s="117"/>
      <c r="C77" s="342"/>
      <c r="D77" s="117"/>
    </row>
    <row r="78" customFormat="false" ht="12.75" hidden="false" customHeight="false" outlineLevel="0" collapsed="false">
      <c r="A78" s="343" t="s">
        <v>186</v>
      </c>
      <c r="B78" s="344"/>
      <c r="C78" s="345"/>
      <c r="D78" s="346"/>
    </row>
    <row r="79" customFormat="false" ht="18.75" hidden="false" customHeight="true" outlineLevel="0" collapsed="false">
      <c r="A79" s="295" t="s">
        <v>187</v>
      </c>
      <c r="B79" s="347"/>
      <c r="C79" s="348"/>
      <c r="D79" s="349"/>
    </row>
    <row r="80" customFormat="false" ht="18.75" hidden="false" customHeight="true" outlineLevel="0" collapsed="false">
      <c r="A80" s="350"/>
      <c r="B80" s="347"/>
      <c r="C80" s="348"/>
      <c r="D80" s="349"/>
    </row>
    <row r="81" customFormat="false" ht="24.75" hidden="false" customHeight="true" outlineLevel="0" collapsed="false">
      <c r="A81" s="297" t="s">
        <v>188</v>
      </c>
      <c r="B81" s="351"/>
      <c r="C81" s="352"/>
      <c r="D81" s="352"/>
    </row>
    <row r="82" customFormat="false" ht="18.75" hidden="false" customHeight="false" outlineLevel="0" collapsed="false">
      <c r="A82" s="298" t="s">
        <v>137</v>
      </c>
      <c r="B82" s="351"/>
      <c r="C82" s="352"/>
      <c r="D82" s="352"/>
    </row>
    <row r="83" customFormat="false" ht="15.75" hidden="false" customHeight="true" outlineLevel="0" collapsed="false">
      <c r="A83" s="351"/>
      <c r="B83" s="351"/>
      <c r="C83" s="352"/>
      <c r="D83" s="352"/>
    </row>
    <row r="84" customFormat="false" ht="13.5" hidden="false" customHeight="false" outlineLevel="0" collapsed="false">
      <c r="A84" s="306" t="s">
        <v>138</v>
      </c>
      <c r="B84" s="307" t="s">
        <v>139</v>
      </c>
      <c r="C84" s="353" t="s">
        <v>140</v>
      </c>
      <c r="D84" s="353" t="s">
        <v>141</v>
      </c>
    </row>
    <row r="85" customFormat="false" ht="13.5" hidden="false" customHeight="false" outlineLevel="0" collapsed="false">
      <c r="A85" s="310"/>
      <c r="B85" s="311" t="s">
        <v>142</v>
      </c>
      <c r="C85" s="313" t="s">
        <v>143</v>
      </c>
      <c r="D85" s="313" t="s">
        <v>143</v>
      </c>
    </row>
    <row r="86" customFormat="false" ht="16.5" hidden="false" customHeight="false" outlineLevel="0" collapsed="false">
      <c r="A86" s="322" t="s">
        <v>189</v>
      </c>
      <c r="B86" s="323"/>
      <c r="C86" s="354"/>
      <c r="D86" s="355"/>
    </row>
    <row r="87" customFormat="false" ht="17.25" hidden="false" customHeight="false" outlineLevel="0" collapsed="false">
      <c r="A87" s="356" t="s">
        <v>190</v>
      </c>
      <c r="B87" s="330" t="s">
        <v>160</v>
      </c>
      <c r="C87" s="357"/>
      <c r="D87" s="317"/>
    </row>
    <row r="88" customFormat="false" ht="17.25" hidden="false" customHeight="false" outlineLevel="0" collapsed="false">
      <c r="A88" s="334"/>
      <c r="B88" s="334" t="s">
        <v>146</v>
      </c>
      <c r="C88" s="358"/>
      <c r="D88" s="321" t="n">
        <f aca="false">SUM(C83:C87)</f>
        <v>0</v>
      </c>
    </row>
    <row r="89" customFormat="false" ht="17.25" hidden="false" customHeight="false" outlineLevel="0" collapsed="false">
      <c r="A89" s="322" t="s">
        <v>147</v>
      </c>
      <c r="B89" s="323" t="s">
        <v>145</v>
      </c>
      <c r="C89" s="325" t="n">
        <v>1680</v>
      </c>
      <c r="D89" s="329"/>
    </row>
    <row r="90" customFormat="false" ht="16.5" hidden="false" customHeight="false" outlineLevel="0" collapsed="false">
      <c r="A90" s="322"/>
      <c r="B90" s="323" t="s">
        <v>152</v>
      </c>
      <c r="C90" s="325" t="n">
        <v>3</v>
      </c>
      <c r="D90" s="329"/>
    </row>
    <row r="91" customFormat="false" ht="16.5" hidden="false" customHeight="false" outlineLevel="0" collapsed="false">
      <c r="A91" s="322"/>
      <c r="B91" s="323" t="s">
        <v>110</v>
      </c>
      <c r="C91" s="325"/>
      <c r="D91" s="329"/>
    </row>
    <row r="92" customFormat="false" ht="16.5" hidden="false" customHeight="false" outlineLevel="0" collapsed="false">
      <c r="A92" s="322"/>
      <c r="B92" s="323" t="s">
        <v>191</v>
      </c>
      <c r="C92" s="325" t="n">
        <v>24</v>
      </c>
      <c r="D92" s="329"/>
    </row>
    <row r="93" customFormat="false" ht="17.25" hidden="false" customHeight="false" outlineLevel="0" collapsed="false">
      <c r="A93" s="322"/>
      <c r="B93" s="328" t="s">
        <v>146</v>
      </c>
      <c r="C93" s="325"/>
      <c r="D93" s="329" t="n">
        <f aca="false">SUM(C89:C92)</f>
        <v>1707</v>
      </c>
    </row>
    <row r="94" customFormat="false" ht="18" hidden="false" customHeight="false" outlineLevel="0" collapsed="false">
      <c r="A94" s="359" t="s">
        <v>192</v>
      </c>
      <c r="B94" s="360"/>
      <c r="C94" s="361"/>
      <c r="D94" s="362"/>
    </row>
    <row r="95" customFormat="false" ht="18" hidden="false" customHeight="false" outlineLevel="0" collapsed="false">
      <c r="A95" s="359" t="s">
        <v>193</v>
      </c>
      <c r="B95" s="360"/>
      <c r="C95" s="361"/>
      <c r="D95" s="362"/>
    </row>
    <row r="96" customFormat="false" ht="17.25" hidden="false" customHeight="false" outlineLevel="0" collapsed="false">
      <c r="A96" s="322" t="s">
        <v>194</v>
      </c>
      <c r="B96" s="323" t="s">
        <v>160</v>
      </c>
      <c r="C96" s="363"/>
      <c r="D96" s="329"/>
    </row>
    <row r="97" customFormat="false" ht="17.25" hidden="false" customHeight="false" outlineLevel="0" collapsed="false">
      <c r="A97" s="322"/>
      <c r="B97" s="328" t="s">
        <v>146</v>
      </c>
      <c r="C97" s="363"/>
      <c r="D97" s="329" t="n">
        <f aca="false">SUM(C96:C96)</f>
        <v>0</v>
      </c>
    </row>
    <row r="98" customFormat="false" ht="17.25" hidden="false" customHeight="false" outlineLevel="0" collapsed="false">
      <c r="A98" s="356" t="s">
        <v>172</v>
      </c>
      <c r="B98" s="330" t="s">
        <v>195</v>
      </c>
      <c r="C98" s="357"/>
      <c r="D98" s="364"/>
    </row>
    <row r="99" customFormat="false" ht="17.25" hidden="false" customHeight="false" outlineLevel="0" collapsed="false">
      <c r="A99" s="318"/>
      <c r="B99" s="334" t="s">
        <v>146</v>
      </c>
      <c r="C99" s="358"/>
      <c r="D99" s="321" t="n">
        <f aca="false">SUM(C98:C98)</f>
        <v>0</v>
      </c>
    </row>
    <row r="100" customFormat="false" ht="17.25" hidden="false" customHeight="false" outlineLevel="0" collapsed="false">
      <c r="A100" s="322" t="s">
        <v>174</v>
      </c>
      <c r="B100" s="323" t="s">
        <v>173</v>
      </c>
      <c r="C100" s="363"/>
      <c r="D100" s="329"/>
    </row>
    <row r="101" customFormat="false" ht="16.5" hidden="false" customHeight="false" outlineLevel="0" collapsed="false">
      <c r="A101" s="322"/>
      <c r="B101" s="323" t="s">
        <v>152</v>
      </c>
      <c r="C101" s="363"/>
      <c r="D101" s="329"/>
    </row>
    <row r="102" customFormat="false" ht="17.25" hidden="false" customHeight="false" outlineLevel="0" collapsed="false">
      <c r="A102" s="318"/>
      <c r="B102" s="334" t="s">
        <v>146</v>
      </c>
      <c r="C102" s="358"/>
      <c r="D102" s="321" t="n">
        <f aca="false">SUM(C100:C101)</f>
        <v>0</v>
      </c>
    </row>
    <row r="103" customFormat="false" ht="18" hidden="false" customHeight="false" outlineLevel="0" collapsed="false">
      <c r="A103" s="365" t="s">
        <v>196</v>
      </c>
      <c r="B103" s="366"/>
      <c r="C103" s="367"/>
      <c r="D103" s="362" t="n">
        <f aca="false">SUM(D87:D102)</f>
        <v>1707</v>
      </c>
    </row>
    <row r="104" customFormat="false" ht="13.5" hidden="false" customHeight="false" outlineLevel="0" collapsed="false">
      <c r="A104" s="64" t="s">
        <v>185</v>
      </c>
      <c r="B104" s="117"/>
      <c r="C104" s="342"/>
      <c r="D104" s="117"/>
    </row>
    <row r="105" customFormat="false" ht="12.75" hidden="false" customHeight="false" outlineLevel="0" collapsed="false">
      <c r="A105" s="343" t="s">
        <v>186</v>
      </c>
      <c r="B105" s="344"/>
      <c r="C105" s="345"/>
      <c r="D105" s="346"/>
    </row>
    <row r="106" customFormat="false" ht="15.75" hidden="false" customHeight="false" outlineLevel="0" collapsed="false">
      <c r="A106" s="68" t="s">
        <v>197</v>
      </c>
    </row>
    <row r="107" customFormat="false" ht="12.75" hidden="false" customHeight="false" outlineLevel="0" collapsed="false">
      <c r="A107" s="117" t="s">
        <v>198</v>
      </c>
    </row>
    <row r="108" customFormat="false" ht="12.75" hidden="false" customHeight="false" outlineLevel="0" collapsed="false">
      <c r="A108" s="117" t="s">
        <v>199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8.75" hidden="false" customHeight="false" outlineLevel="0" collapsed="false">
      <c r="A2" s="368" t="s">
        <v>200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</row>
    <row r="3" customFormat="false" ht="18.75" hidden="false" customHeight="false" outlineLevel="0" collapsed="false">
      <c r="B3" s="369"/>
      <c r="C3" s="369"/>
      <c r="D3" s="369"/>
      <c r="E3" s="369"/>
      <c r="F3" s="369"/>
      <c r="G3" s="369"/>
      <c r="H3" s="369"/>
      <c r="I3" s="369"/>
      <c r="M3" s="301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0" t="s">
        <v>201</v>
      </c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</row>
    <row r="7" customFormat="false" ht="13.5" hidden="false" customHeight="false" outlineLevel="0" collapsed="false">
      <c r="A7" s="371" t="s">
        <v>35</v>
      </c>
      <c r="B7" s="371"/>
      <c r="C7" s="371"/>
      <c r="D7" s="371"/>
      <c r="E7" s="371"/>
      <c r="F7" s="371"/>
      <c r="G7" s="371"/>
      <c r="H7" s="371"/>
      <c r="I7" s="371"/>
      <c r="J7" s="372" t="s">
        <v>36</v>
      </c>
      <c r="K7" s="372"/>
      <c r="L7" s="372"/>
    </row>
    <row r="8" customFormat="false" ht="13.5" hidden="false" customHeight="false" outlineLevel="0" collapsed="false">
      <c r="A8" s="373" t="s">
        <v>38</v>
      </c>
      <c r="B8" s="373"/>
      <c r="C8" s="373"/>
      <c r="D8" s="373"/>
      <c r="E8" s="373"/>
      <c r="F8" s="373"/>
      <c r="G8" s="373"/>
      <c r="H8" s="373"/>
      <c r="I8" s="373"/>
      <c r="J8" s="374" t="s">
        <v>39</v>
      </c>
      <c r="K8" s="374"/>
      <c r="L8" s="374"/>
    </row>
    <row r="9" customFormat="false" ht="14.25" hidden="false" customHeight="false" outlineLevel="0" collapsed="false">
      <c r="A9" s="375" t="s">
        <v>40</v>
      </c>
      <c r="B9" s="376" t="s">
        <v>41</v>
      </c>
      <c r="C9" s="376"/>
      <c r="D9" s="376"/>
      <c r="E9" s="376"/>
      <c r="F9" s="376"/>
      <c r="G9" s="376"/>
      <c r="H9" s="376"/>
      <c r="I9" s="376"/>
      <c r="J9" s="376" t="s">
        <v>43</v>
      </c>
      <c r="K9" s="376"/>
      <c r="L9" s="375" t="s">
        <v>44</v>
      </c>
    </row>
    <row r="10" customFormat="false" ht="14.25" hidden="false" customHeight="false" outlineLevel="0" collapsed="false">
      <c r="A10" s="377" t="n">
        <v>2014</v>
      </c>
      <c r="B10" s="377" t="s">
        <v>45</v>
      </c>
      <c r="C10" s="377" t="s">
        <v>46</v>
      </c>
      <c r="D10" s="377" t="s">
        <v>47</v>
      </c>
      <c r="E10" s="377" t="s">
        <v>48</v>
      </c>
      <c r="F10" s="377" t="s">
        <v>49</v>
      </c>
      <c r="G10" s="377" t="s">
        <v>50</v>
      </c>
      <c r="H10" s="377" t="s">
        <v>51</v>
      </c>
      <c r="I10" s="378" t="s">
        <v>52</v>
      </c>
      <c r="J10" s="379" t="s">
        <v>54</v>
      </c>
      <c r="K10" s="379" t="s">
        <v>55</v>
      </c>
      <c r="L10" s="380"/>
    </row>
    <row r="11" customFormat="false" ht="14.25" hidden="false" customHeight="false" outlineLevel="0" collapsed="false">
      <c r="A11" s="381" t="s">
        <v>202</v>
      </c>
      <c r="B11" s="382" t="n">
        <f aca="false">[2]datos!B4095</f>
        <v>1.66</v>
      </c>
      <c r="C11" s="382" t="n">
        <f aca="false">[2]datos!C4095</f>
        <v>1.65</v>
      </c>
      <c r="D11" s="382" t="n">
        <f aca="false">[2]datos!D4095</f>
        <v>1.63</v>
      </c>
      <c r="E11" s="382" t="n">
        <f aca="false">[2]datos!E4095</f>
        <v>1.61</v>
      </c>
      <c r="F11" s="383" t="n">
        <f aca="false">[2]datos!F4095</f>
        <v>1.51</v>
      </c>
      <c r="G11" s="383" t="n">
        <f aca="false">[2]datos!G4095</f>
        <v>1.32</v>
      </c>
      <c r="H11" s="383" t="n">
        <f aca="false">[2]datos!H4095</f>
        <v>0.98</v>
      </c>
      <c r="I11" s="384" t="n">
        <f aca="false">[2]datos!I4095</f>
        <v>0.87</v>
      </c>
      <c r="J11" s="384" t="str">
        <f aca="false">[2]datos!J4095</f>
        <v>s/c</v>
      </c>
      <c r="K11" s="384" t="str">
        <f aca="false">[2]datos!K4095</f>
        <v>s/c</v>
      </c>
      <c r="L11" s="383" t="n">
        <f aca="false">[2]datos!L4095</f>
        <v>105</v>
      </c>
    </row>
    <row r="12" customFormat="false" ht="14.25" hidden="false" customHeight="false" outlineLevel="0" collapsed="false">
      <c r="A12" s="385" t="s">
        <v>203</v>
      </c>
      <c r="B12" s="386" t="n">
        <f aca="false">[2]datos!B4096</f>
        <v>1.67</v>
      </c>
      <c r="C12" s="386" t="n">
        <f aca="false">[2]datos!C4096</f>
        <v>1.66</v>
      </c>
      <c r="D12" s="386" t="n">
        <f aca="false">[2]datos!D4096</f>
        <v>1.64</v>
      </c>
      <c r="E12" s="386" t="n">
        <f aca="false">[2]datos!E4096</f>
        <v>1.62</v>
      </c>
      <c r="F12" s="387" t="n">
        <f aca="false">[2]datos!F4096</f>
        <v>1.52</v>
      </c>
      <c r="G12" s="387" t="n">
        <f aca="false">[2]datos!G4096</f>
        <v>1.34</v>
      </c>
      <c r="H12" s="387" t="n">
        <f aca="false">[2]datos!H4096</f>
        <v>0.98</v>
      </c>
      <c r="I12" s="387" t="n">
        <f aca="false">[2]datos!I4096</f>
        <v>0.87</v>
      </c>
      <c r="J12" s="387" t="str">
        <f aca="false">[2]datos!J4096</f>
        <v>s/c</v>
      </c>
      <c r="K12" s="387" t="str">
        <f aca="false">[2]datos!K4096</f>
        <v>s/c</v>
      </c>
      <c r="L12" s="387" t="n">
        <f aca="false">[2]datos!L4096</f>
        <v>109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2" t="s">
        <v>204</v>
      </c>
      <c r="B14" s="372"/>
      <c r="C14" s="372"/>
      <c r="D14" s="372"/>
      <c r="E14" s="372"/>
      <c r="F14" s="372"/>
      <c r="G14" s="372"/>
      <c r="H14" s="372"/>
      <c r="I14" s="372"/>
      <c r="J14" s="372"/>
      <c r="K14" s="372"/>
    </row>
    <row r="15" customFormat="false" ht="14.25" hidden="false" customHeight="false" outlineLevel="0" collapsed="false">
      <c r="A15" s="370" t="s">
        <v>205</v>
      </c>
      <c r="B15" s="370"/>
      <c r="C15" s="370"/>
      <c r="D15" s="370"/>
      <c r="E15" s="370"/>
      <c r="F15" s="370"/>
      <c r="G15" s="370"/>
      <c r="H15" s="370"/>
      <c r="I15" s="370"/>
      <c r="J15" s="370"/>
      <c r="K15" s="370"/>
    </row>
    <row r="16" customFormat="false" ht="14.25" hidden="false" customHeight="false" outlineLevel="0" collapsed="false">
      <c r="A16" s="379" t="s">
        <v>40</v>
      </c>
      <c r="B16" s="376" t="s">
        <v>41</v>
      </c>
      <c r="C16" s="376"/>
      <c r="D16" s="376"/>
      <c r="E16" s="376"/>
      <c r="F16" s="376"/>
      <c r="G16" s="376"/>
      <c r="H16" s="376"/>
      <c r="I16" s="376"/>
      <c r="J16" s="379" t="s">
        <v>42</v>
      </c>
      <c r="K16" s="379"/>
    </row>
    <row r="17" customFormat="false" ht="14.25" hidden="false" customHeight="false" outlineLevel="0" collapsed="false">
      <c r="A17" s="388" t="n">
        <v>2014</v>
      </c>
      <c r="B17" s="388" t="s">
        <v>45</v>
      </c>
      <c r="C17" s="388" t="s">
        <v>46</v>
      </c>
      <c r="D17" s="388" t="s">
        <v>47</v>
      </c>
      <c r="E17" s="388" t="s">
        <v>48</v>
      </c>
      <c r="F17" s="388" t="s">
        <v>49</v>
      </c>
      <c r="G17" s="388" t="s">
        <v>50</v>
      </c>
      <c r="H17" s="388" t="s">
        <v>51</v>
      </c>
      <c r="I17" s="388" t="s">
        <v>52</v>
      </c>
      <c r="J17" s="388" t="s">
        <v>53</v>
      </c>
      <c r="K17" s="388"/>
    </row>
    <row r="18" customFormat="false" ht="13.5" hidden="false" customHeight="false" outlineLevel="0" collapsed="false">
      <c r="A18" s="389" t="s">
        <v>206</v>
      </c>
      <c r="B18" s="101" t="n">
        <f aca="false">[2]datos!B4077</f>
        <v>57</v>
      </c>
      <c r="C18" s="101" t="str">
        <f aca="false">[2]datos!C4077</f>
        <v>s/c</v>
      </c>
      <c r="D18" s="101" t="n">
        <f aca="false">[2]datos!D4077</f>
        <v>54</v>
      </c>
      <c r="E18" s="101" t="n">
        <f aca="false">[2]datos!E4077</f>
        <v>52</v>
      </c>
      <c r="F18" s="101" t="n">
        <f aca="false">[2]datos!F4077</f>
        <v>49</v>
      </c>
      <c r="G18" s="101" t="n">
        <f aca="false">[2]datos!G4077</f>
        <v>45</v>
      </c>
      <c r="H18" s="101" t="n">
        <f aca="false">[2]datos!H4077</f>
        <v>41</v>
      </c>
      <c r="I18" s="101" t="n">
        <f aca="false">[2]datos!I4077</f>
        <v>36</v>
      </c>
      <c r="J18" s="101" t="n">
        <f aca="false">[2]datos!J4077</f>
        <v>54</v>
      </c>
      <c r="K18" s="101"/>
    </row>
    <row r="19" customFormat="false" ht="13.5" hidden="false" customHeight="false" outlineLevel="0" collapsed="false">
      <c r="A19" s="390" t="s">
        <v>207</v>
      </c>
      <c r="B19" s="391" t="n">
        <f aca="false">[2]datos!B4078</f>
        <v>57</v>
      </c>
      <c r="C19" s="391" t="str">
        <f aca="false">[2]datos!C4078</f>
        <v>s/c</v>
      </c>
      <c r="D19" s="391" t="n">
        <f aca="false">[2]datos!D4078</f>
        <v>54</v>
      </c>
      <c r="E19" s="391" t="n">
        <f aca="false">[2]datos!E4078</f>
        <v>52</v>
      </c>
      <c r="F19" s="391" t="n">
        <f aca="false">[2]datos!F4078</f>
        <v>49</v>
      </c>
      <c r="G19" s="391" t="n">
        <f aca="false">[2]datos!G4078</f>
        <v>45</v>
      </c>
      <c r="H19" s="391" t="n">
        <f aca="false">[2]datos!H4078</f>
        <v>41</v>
      </c>
      <c r="I19" s="391" t="n">
        <f aca="false">[2]datos!I4078</f>
        <v>36</v>
      </c>
      <c r="J19" s="391" t="n">
        <f aca="false">[2]datos!J4078</f>
        <v>53</v>
      </c>
      <c r="K19" s="391"/>
      <c r="L19" s="13"/>
    </row>
    <row r="20" customFormat="false" ht="13.5" hidden="false" customHeight="false" outlineLevel="0" collapsed="false">
      <c r="A20" s="392" t="s">
        <v>208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</row>
    <row r="21" customFormat="false" ht="12.75" hidden="false" customHeight="false" outlineLevel="0" collapsed="false">
      <c r="A21" s="393" t="s">
        <v>209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4" t="s">
        <v>14</v>
      </c>
      <c r="B24" s="395" t="s">
        <v>15</v>
      </c>
      <c r="C24" s="395" t="s">
        <v>16</v>
      </c>
      <c r="D24" s="396" t="s">
        <v>17</v>
      </c>
      <c r="E24" s="395" t="s">
        <v>18</v>
      </c>
      <c r="F24" s="394" t="s">
        <v>19</v>
      </c>
    </row>
    <row r="25" customFormat="false" ht="16.5" hidden="false" customHeight="false" outlineLevel="0" collapsed="false">
      <c r="A25" s="397"/>
      <c r="B25" s="398" t="s">
        <v>20</v>
      </c>
      <c r="C25" s="396" t="s">
        <v>21</v>
      </c>
      <c r="D25" s="396" t="s">
        <v>21</v>
      </c>
      <c r="E25" s="399" t="s">
        <v>21</v>
      </c>
      <c r="F25" s="396" t="s">
        <v>21</v>
      </c>
    </row>
    <row r="26" customFormat="false" ht="15.75" hidden="false" customHeight="false" outlineLevel="0" collapsed="false">
      <c r="A26" s="400" t="n">
        <f aca="false">'[1]HISTORICO DE MAB '!B5966</f>
        <v>41974</v>
      </c>
      <c r="B26" s="401" t="n">
        <f aca="false">'[1]HISTORICO DE MAB '!C5966</f>
        <v>8.432</v>
      </c>
      <c r="C26" s="402" t="str">
        <f aca="false">'[1]HISTORICO DE MAB '!D5966</f>
        <v>s/c</v>
      </c>
      <c r="D26" s="402" t="str">
        <f aca="false">'[1]HISTORICO DE MAB '!F5966</f>
        <v>s/c</v>
      </c>
      <c r="E26" s="402" t="n">
        <f aca="false">'[1]HISTORICO DE MAB '!H5966</f>
        <v>123.932637571157</v>
      </c>
      <c r="F26" s="402" t="str">
        <f aca="false">'[1]HISTORICO DE MAB '!J5966</f>
        <v>s/c</v>
      </c>
    </row>
    <row r="27" customFormat="false" ht="15.75" hidden="false" customHeight="false" outlineLevel="0" collapsed="false">
      <c r="A27" s="403" t="n">
        <f aca="false">'[1]HISTORICO DE MAB '!B5967</f>
        <v>41975</v>
      </c>
      <c r="B27" s="401" t="n">
        <f aca="false">'[1]HISTORICO DE MAB '!C5967</f>
        <v>8.44</v>
      </c>
      <c r="C27" s="402" t="str">
        <f aca="false">'[1]HISTORICO DE MAB '!D5967</f>
        <v>s/c</v>
      </c>
      <c r="D27" s="402" t="str">
        <f aca="false">'[1]HISTORICO DE MAB '!F5967</f>
        <v>s/c</v>
      </c>
      <c r="E27" s="402" t="n">
        <f aca="false">'[1]HISTORICO DE MAB '!H5967</f>
        <v>122.037914691943</v>
      </c>
      <c r="F27" s="402" t="str">
        <f aca="false">'[1]HISTORICO DE MAB '!J5967</f>
        <v>s/c</v>
      </c>
    </row>
    <row r="28" customFormat="false" ht="15.75" hidden="false" customHeight="false" outlineLevel="0" collapsed="false">
      <c r="A28" s="403" t="n">
        <f aca="false">'[1]HISTORICO DE MAB '!B5968</f>
        <v>41976</v>
      </c>
      <c r="B28" s="401" t="n">
        <f aca="false">'[1]HISTORICO DE MAB '!C5968</f>
        <v>8.442</v>
      </c>
      <c r="C28" s="402" t="n">
        <f aca="false">'[1]HISTORICO DE MAB '!D5968</f>
        <v>278.370054489457</v>
      </c>
      <c r="D28" s="402" t="str">
        <f aca="false">'[1]HISTORICO DE MAB '!F5968</f>
        <v>s/c</v>
      </c>
      <c r="E28" s="402" t="n">
        <f aca="false">'[1]HISTORICO DE MAB '!H5968</f>
        <v>120.824449182658</v>
      </c>
      <c r="F28" s="402" t="str">
        <f aca="false">'[1]HISTORICO DE MAB '!J5968</f>
        <v>s/c</v>
      </c>
    </row>
    <row r="29" customFormat="false" ht="15.75" hidden="false" customHeight="false" outlineLevel="0" collapsed="false">
      <c r="A29" s="403" t="n">
        <f aca="false">'[1]HISTORICO DE MAB '!B5969</f>
        <v>41977</v>
      </c>
      <c r="B29" s="401" t="n">
        <f aca="false">'[1]HISTORICO DE MAB '!C5969</f>
        <v>8.449</v>
      </c>
      <c r="C29" s="402" t="n">
        <f aca="false">'[1]HISTORICO DE MAB '!D5969</f>
        <v>285.832642916321</v>
      </c>
      <c r="D29" s="402" t="str">
        <f aca="false">'[1]HISTORICO DE MAB '!F5969</f>
        <v>s/c</v>
      </c>
      <c r="E29" s="402" t="n">
        <f aca="false">'[1]HISTORICO DE MAB '!H5969</f>
        <v>122.499704106995</v>
      </c>
      <c r="F29" s="402" t="str">
        <f aca="false">'[1]HISTORICO DE MAB '!J5969</f>
        <v>s/c</v>
      </c>
    </row>
    <row r="30" customFormat="false" ht="15.75" hidden="false" customHeight="false" outlineLevel="0" collapsed="false">
      <c r="A30" s="403" t="n">
        <f aca="false">'[1]HISTORICO DE MAB '!B5970</f>
        <v>41978</v>
      </c>
      <c r="B30" s="401" t="n">
        <f aca="false">'[1]HISTORICO DE MAB '!C5970</f>
        <v>8.457</v>
      </c>
      <c r="C30" s="402" t="n">
        <f aca="false">'[1]HISTORICO DE MAB '!D5970</f>
        <v>294.430649166371</v>
      </c>
      <c r="D30" s="402" t="str">
        <f aca="false">'[1]HISTORICO DE MAB '!F5970</f>
        <v>s/c</v>
      </c>
      <c r="E30" s="402" t="n">
        <f aca="false">'[1]HISTORICO DE MAB '!H5970</f>
        <v>120.610145441646</v>
      </c>
      <c r="F30" s="402" t="str">
        <f aca="false">'[1]HISTORICO DE MAB '!J5970</f>
        <v>s/c</v>
      </c>
    </row>
    <row r="31" customFormat="false" ht="15.75" hidden="false" customHeight="false" outlineLevel="0" collapsed="false">
      <c r="A31" s="403" t="n">
        <f aca="false">'[1]HISTORICO DE MAB '!B5971</f>
        <v>41981</v>
      </c>
      <c r="B31" s="401" t="str">
        <f aca="false">'[1]HISTORICO DE MAB '!C5971</f>
        <v>s/c</v>
      </c>
      <c r="C31" s="402" t="str">
        <f aca="false">'[1]HISTORICO DE MAB '!D5971</f>
        <v>s/c</v>
      </c>
      <c r="D31" s="402" t="str">
        <f aca="false">'[1]HISTORICO DE MAB '!F5971</f>
        <v>s/c</v>
      </c>
      <c r="E31" s="402" t="str">
        <f aca="false">'[1]HISTORICO DE MAB '!H5971</f>
        <v>s/c</v>
      </c>
      <c r="F31" s="402" t="str">
        <f aca="false">'[1]HISTORICO DE MAB '!J5971</f>
        <v>s/c</v>
      </c>
    </row>
    <row r="32" customFormat="false" ht="15.75" hidden="false" customHeight="false" outlineLevel="0" collapsed="false">
      <c r="A32" s="403" t="n">
        <f aca="false">'[1]HISTORICO DE MAB '!B5972</f>
        <v>41982</v>
      </c>
      <c r="B32" s="404" t="n">
        <f aca="false">'[1]HISTORICO DE MAB '!C5972</f>
        <v>8.452</v>
      </c>
      <c r="C32" s="405" t="n">
        <f aca="false">'[1]HISTORICO DE MAB '!D5972</f>
        <v>300.283956460009</v>
      </c>
      <c r="D32" s="405" t="str">
        <f aca="false">'[1]HISTORICO DE MAB '!F5972</f>
        <v>s/c</v>
      </c>
      <c r="E32" s="402" t="n">
        <f aca="false">'[1]HISTORICO DE MAB '!H5972</f>
        <v>119.498343587317</v>
      </c>
      <c r="F32" s="402" t="str">
        <f aca="false">'[1]HISTORICO DE MAB '!J5972</f>
        <v>s/c</v>
      </c>
    </row>
    <row r="33" customFormat="false" ht="15.75" hidden="false" customHeight="false" outlineLevel="0" collapsed="false">
      <c r="A33" s="403" t="n">
        <f aca="false">'[1]HISTORICO DE MAB '!B5973</f>
        <v>41983</v>
      </c>
      <c r="B33" s="404" t="n">
        <f aca="false">'[1]HISTORICO DE MAB '!C5973</f>
        <v>8.451</v>
      </c>
      <c r="C33" s="405" t="n">
        <f aca="false">'[1]HISTORICO DE MAB '!D5973</f>
        <v>287.539936102236</v>
      </c>
      <c r="D33" s="405" t="str">
        <f aca="false">'[1]HISTORICO DE MAB '!F5973</f>
        <v>s/c</v>
      </c>
      <c r="E33" s="402" t="str">
        <f aca="false">'[1]HISTORICO DE MAB '!H5973</f>
        <v>s/c</v>
      </c>
      <c r="F33" s="402" t="str">
        <f aca="false">'[1]HISTORICO DE MAB '!J5973</f>
        <v>s/c</v>
      </c>
    </row>
    <row r="34" customFormat="false" ht="15.75" hidden="false" customHeight="false" outlineLevel="0" collapsed="false">
      <c r="A34" s="403" t="n">
        <f aca="false">'[1]HISTORICO DE MAB '!B5974</f>
        <v>41984</v>
      </c>
      <c r="B34" s="404" t="n">
        <f aca="false">'[1]HISTORICO DE MAB '!C5974</f>
        <v>8.45</v>
      </c>
      <c r="C34" s="405" t="n">
        <f aca="false">'[1]HISTORICO DE MAB '!D5974</f>
        <v>297.633136094675</v>
      </c>
      <c r="D34" s="405" t="n">
        <f aca="false">'[1]HISTORICO DE MAB '!F5974</f>
        <v>118.343195266272</v>
      </c>
      <c r="E34" s="402" t="n">
        <f aca="false">'[1]HISTORICO DE MAB '!H5974</f>
        <v>120.710059171598</v>
      </c>
      <c r="F34" s="402" t="str">
        <f aca="false">'[1]HISTORICO DE MAB '!J5974</f>
        <v>s/c</v>
      </c>
    </row>
    <row r="35" customFormat="false" ht="15.75" hidden="false" customHeight="false" outlineLevel="0" collapsed="false">
      <c r="A35" s="403" t="n">
        <f aca="false">'[1]HISTORICO DE MAB '!B5975</f>
        <v>41985</v>
      </c>
      <c r="B35" s="404" t="n">
        <f aca="false">'[1]HISTORICO DE MAB '!C5975</f>
        <v>8.451</v>
      </c>
      <c r="C35" s="405" t="str">
        <f aca="false">'[1]HISTORICO DE MAB '!D5975</f>
        <v>s/c</v>
      </c>
      <c r="D35" s="405" t="str">
        <f aca="false">'[1]HISTORICO DE MAB '!F5975</f>
        <v>s/c</v>
      </c>
      <c r="E35" s="402" t="str">
        <f aca="false">'[1]HISTORICO DE MAB '!H5975</f>
        <v>s/c</v>
      </c>
      <c r="F35" s="402" t="str">
        <f aca="false">'[1]HISTORICO DE MAB '!J5975</f>
        <v>s/c</v>
      </c>
    </row>
    <row r="36" customFormat="false" ht="15.75" hidden="false" customHeight="false" outlineLevel="0" collapsed="false">
      <c r="A36" s="403" t="n">
        <f aca="false">'[1]HISTORICO DE MAB '!B5976</f>
        <v>41988</v>
      </c>
      <c r="B36" s="404" t="n">
        <f aca="false">'[1]HISTORICO DE MAB '!C5976</f>
        <v>8.451</v>
      </c>
      <c r="C36" s="405" t="n">
        <f aca="false">'[1]HISTORICO DE MAB '!D5976</f>
        <v>295.82297952905</v>
      </c>
      <c r="D36" s="405" t="str">
        <f aca="false">'[1]HISTORICO DE MAB '!F5976</f>
        <v>s/c</v>
      </c>
      <c r="E36" s="402" t="str">
        <f aca="false">'[1]HISTORICO DE MAB '!H5976</f>
        <v>s/c</v>
      </c>
      <c r="F36" s="402" t="str">
        <f aca="false">'[1]HISTORICO DE MAB '!J5976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12-01T12:11:40Z</cp:lastPrinted>
  <dcterms:modified xsi:type="dcterms:W3CDTF">2014-12-17T20:14:58Z</dcterms:modified>
  <cp:revision>0</cp:revision>
  <dc:subject/>
  <dc:title/>
</cp:coreProperties>
</file>